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O_FAN" sheetId="1" state="visible" r:id="rId2"/>
    <sheet name="CF_FAN" sheetId="2" state="visible" r:id="rId3"/>
    <sheet name="CCU" sheetId="3" state="visible" r:id="rId4"/>
    <sheet name="AREAS" sheetId="4" state="visible" r:id="rId5"/>
  </sheets>
  <definedNames>
    <definedName function="false" hidden="false" localSheetId="1" name="_xlnm.Print_Area" vbProcedure="false">CF_FAN!$A$1:$J$38</definedName>
    <definedName function="false" hidden="false" localSheetId="0" name="_xlnm.Print_Area" vbProcedure="false">O_FAN!$A$1:$I$37</definedName>
    <definedName function="false" hidden="false" localSheetId="0" name="_xlnm.Print_Titles" vbProcedure="false">O_FAN!$7:$8</definedName>
    <definedName function="false" hidden="false" localSheetId="0" name="Excel_BuiltIn__FilterDatabase" vbProcedure="false">O_FAN!$A$8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6">
  <si>
    <t xml:space="preserve">PLANILHA ORÇAMENTÁRIA
ESTIMATIVA</t>
  </si>
  <si>
    <t xml:space="preserve">OBJETO:</t>
  </si>
  <si>
    <t xml:space="preserve">BDI</t>
  </si>
  <si>
    <t xml:space="preserve">ELABORAÇÃO DOS PROJETOS DE ARQUITETURA E ENGENHARIA PARA A OBRA DE MODERNIZAÇÃO DO FÓRUM AUTRAN NUNES</t>
  </si>
  <si>
    <t xml:space="preserve">TOTAL (R$)</t>
  </si>
  <si>
    <t xml:space="preserve">Nº.</t>
  </si>
  <si>
    <t xml:space="preserve">FONTE</t>
  </si>
  <si>
    <t xml:space="preserve">CÓDIGO</t>
  </si>
  <si>
    <t xml:space="preserve">DESCRICAO DOS SERVIÇOS</t>
  </si>
  <si>
    <t xml:space="preserve">UD</t>
  </si>
  <si>
    <t xml:space="preserve">QT</t>
  </si>
  <si>
    <t xml:space="preserve">VU (s/ BDI)</t>
  </si>
  <si>
    <t xml:space="preserve">VU (c/ BDI)</t>
  </si>
  <si>
    <t xml:space="preserve">VT </t>
  </si>
  <si>
    <t xml:space="preserve">ABRANGÊNCIA</t>
  </si>
  <si>
    <t xml:space="preserve">1.</t>
  </si>
  <si>
    <t xml:space="preserve">ETAPA 1: LEVANTAMENTO DE SITUAÇÃO EXISTENTE</t>
  </si>
  <si>
    <t xml:space="preserve">1.1</t>
  </si>
  <si>
    <t xml:space="preserve">SEINFRA/RN</t>
  </si>
  <si>
    <t xml:space="preserve">LEVANTAMENTO CADASTRAL DA ARQUITETURA, ESTRUTURA E INSTALAÇÕES EXISTENTES</t>
  </si>
  <si>
    <t xml:space="preserve">M2</t>
  </si>
  <si>
    <t xml:space="preserve">Edifício e área externa</t>
  </si>
  <si>
    <t xml:space="preserve">1.2</t>
  </si>
  <si>
    <t xml:space="preserve">DIGITALIZAÇÃO DE PROJETOS EXISTENTES</t>
  </si>
  <si>
    <t xml:space="preserve">Edifício</t>
  </si>
  <si>
    <t xml:space="preserve">1.3</t>
  </si>
  <si>
    <t xml:space="preserve">LAUDO DE ENGENHARIA DIAGNÓSTICA (INSPEÇÃO OU VISTORIA TÉCNICA EM EDIFICAÇÕES) CONTENDO PARECERES TÉCNICOS E ESPECIFICAÇÕES DE TRATAMENTO DE PATOLOGIAS ENCONTRADAS</t>
  </si>
  <si>
    <t xml:space="preserve">2.</t>
  </si>
  <si>
    <t xml:space="preserve">ETAPA 2: PROJETOS EXECUTIVOS DE ARQUITETURA E URBANISMO</t>
  </si>
  <si>
    <t xml:space="preserve">2.1</t>
  </si>
  <si>
    <t xml:space="preserve">PROJETO DE ARQUITETURA, INCLUSIVE MAQUETE ELETRÔNICA, PROJETO DE REVESTIMENTO DE FACHADAS, IMPERMEABILIZAÇÃO, ESQUADRIAS E PASSARELA METÁLICA</t>
  </si>
  <si>
    <t xml:space="preserve">2.2</t>
  </si>
  <si>
    <t xml:space="preserve">PROJETO INTEGRADO DE  COMUNICAÇÃO VISUAL E ACESSIBILIDADE CONFORME NBR 9050/2004</t>
  </si>
  <si>
    <t xml:space="preserve">3.</t>
  </si>
  <si>
    <t xml:space="preserve">ETAPA 3: PROJETOS EXECUTIVOS DE ENGENHARIA</t>
  </si>
  <si>
    <t xml:space="preserve">3.1</t>
  </si>
  <si>
    <t xml:space="preserve">SINAPI
Composição
Própria TRTA1</t>
  </si>
  <si>
    <t xml:space="preserve">TRTA1</t>
  </si>
  <si>
    <t xml:space="preserve">PROJETO ESTRUTURAL (PASSARELA METÁLICA QUE INTERLIGA AO PRÉDIO ANEXO)</t>
  </si>
  <si>
    <t xml:space="preserve">3.2</t>
  </si>
  <si>
    <t xml:space="preserve">PROJETO DE INSTALAÇÕES ELÉTRICAS EM EDIFICAÇÕES [110 E 220V INCLUSIVE LUMINOTÉCNICA, SPDA E SUBESTAÇÃO].</t>
  </si>
  <si>
    <t xml:space="preserve">3.3</t>
  </si>
  <si>
    <t xml:space="preserve">PROJETO DE CABEAMENTO LÓGICO</t>
  </si>
  <si>
    <t xml:space="preserve">3.4</t>
  </si>
  <si>
    <t xml:space="preserve">PROJETO DE INSTALAÇÕES TELEFÔNICAS</t>
  </si>
  <si>
    <t xml:space="preserve">3.5</t>
  </si>
  <si>
    <t xml:space="preserve">PROJETO HIDROSSANITÁRIO EM EDIFICAÇÕES [INCLUSIVE REÚSO DE ÁGUAS]</t>
  </si>
  <si>
    <t xml:space="preserve">3.6</t>
  </si>
  <si>
    <t xml:space="preserve">PROJETO DE DRENAGEM (ÁGUAS PLUVIAIS E EFLUENTES DA CLIMATIZAÇÃO)</t>
  </si>
  <si>
    <t xml:space="preserve">3.7</t>
  </si>
  <si>
    <t xml:space="preserve">PROJETO DE COMBATE A INCÊNDIOS</t>
  </si>
  <si>
    <t xml:space="preserve">3.8</t>
  </si>
  <si>
    <t xml:space="preserve">PROJETO DE CLIMATIZAÇÃO (AR-CONDICIONADO)</t>
  </si>
  <si>
    <t xml:space="preserve">3.9</t>
  </si>
  <si>
    <t xml:space="preserve">PROJETO DE MONITORAMENTO E SEGURANÇA</t>
  </si>
  <si>
    <t xml:space="preserve">3.10</t>
  </si>
  <si>
    <t xml:space="preserve">PROJETO DE SONORIZAÇÃO / ACÚSTICA E VÍDEO</t>
  </si>
  <si>
    <t xml:space="preserve">3.11</t>
  </si>
  <si>
    <t xml:space="preserve">PLANILHA ORÇAMENTÁRIA, PLANILHA DE COMPOSIÇÃO DE CUSTOS UNITÁRIOS E CRONOGRAMA FÍSICO-FINANCEIRO DE EXECUÇÃO DA OBRA</t>
  </si>
  <si>
    <t xml:space="preserve">3.12</t>
  </si>
  <si>
    <t xml:space="preserve">CADERNO DE ESPECIFICAÇÃOES TÉCNICAS</t>
  </si>
  <si>
    <t xml:space="preserve">M3</t>
  </si>
  <si>
    <t xml:space="preserve">OBSERVAÇÕES</t>
  </si>
  <si>
    <t xml:space="preserve">A fonte de pesquisa dos preços unitários, a TABELA DE PREÇOS DE PROJETOS DE ARQUITETURA E ENGENHARIA – SIN 2011 - 2012, encontra-se disponível no link: http://www.portal.rn.gov.br/content/aplicacao/sin/arquivos/tabela/aeu.pdf.</t>
  </si>
  <si>
    <r>
      <rPr>
        <sz val="10"/>
        <rFont val="Arial Narrow"/>
        <family val="2"/>
      </rPr>
      <t xml:space="preserve">O valor do </t>
    </r>
    <r>
      <rPr>
        <b val="true"/>
        <sz val="10"/>
        <rFont val="Arial Narrow"/>
        <family val="2"/>
      </rPr>
      <t xml:space="preserve">BDI</t>
    </r>
    <r>
      <rPr>
        <sz val="10"/>
        <rFont val="Arial Narrow"/>
        <family val="2"/>
      </rPr>
      <t xml:space="preserve"> (Benefícios e Despesas Indiretas) adotado foi 25,00%, conforme demonstração na Planilha de Composição da Taxa do BDI anexa ao Termo de Referência. </t>
    </r>
  </si>
  <si>
    <t xml:space="preserve"> Os preços unitários de fonte SINAPI são de Março/2013.</t>
  </si>
  <si>
    <t xml:space="preserve">4.</t>
  </si>
  <si>
    <t xml:space="preserve">Os preços unitários de fonte SEINFRA/RN também têm sido praticados pelo TRF 3ª Região, conforme o seu Pregão Eletrônico n° 37/2012 de 4/9/2012.</t>
  </si>
  <si>
    <t xml:space="preserve">
Fortaleza, 10 de junho de 2013.
Engº Civil FRANCISCO ERLANE CAPISTRANO DAMASCENO
Analista Judiciário - TRT/CE</t>
  </si>
  <si>
    <t xml:space="preserve">CRONOGRAMA FÍSICO-FINANCEIRO</t>
  </si>
  <si>
    <t xml:space="preserve">MÊS 1</t>
  </si>
  <si>
    <t xml:space="preserve">MÊS 2</t>
  </si>
  <si>
    <t xml:space="preserve">MÊS 3</t>
  </si>
  <si>
    <t xml:space="preserve">TOTAL</t>
  </si>
  <si>
    <t xml:space="preserve">LAUDO DE ENGENHARIA DIAGNÓSTICA (INSPEÇÃO PREDIAL) CONTENDO PARECERES TÉCNICOS E ESPECIFICAÇÕES DE TRATAMENTO DE PATOLOGIAS ENCONTRADAS</t>
  </si>
  <si>
    <t xml:space="preserve">PLANILHA ORÇAMENTÁRIA, PLANILHA DE COMPOSIÇÃO DE CUSTOS UNITÁRIOS E CRONOGRAMA FÍSICO-FINANCEIRO DE EXECUÇÃO DA OBRA DE MODERNIZAÇÃO</t>
  </si>
  <si>
    <t xml:space="preserve">TOTAL (%)</t>
  </si>
  <si>
    <t xml:space="preserve">ACUMULADO (R$)</t>
  </si>
  <si>
    <t xml:space="preserve">ACUMULADO (%)</t>
  </si>
  <si>
    <t xml:space="preserve">* Este cronograma tem caráter exclusivamente estimativo e sugestivo. Todas as alterações propostas pela Contratada deverão ser submetidas à Divisão de Engenharia do TRT 7ª Região.</t>
  </si>
  <si>
    <t xml:space="preserve">COMPOSIÇÕES DE CUSTO UNITÁRIO</t>
  </si>
  <si>
    <t xml:space="preserve">COD</t>
  </si>
  <si>
    <t xml:space="preserve">TIPO</t>
  </si>
  <si>
    <t xml:space="preserve">DISCRIMINAÇÃO</t>
  </si>
  <si>
    <t xml:space="preserve">VU</t>
  </si>
  <si>
    <t xml:space="preserve">VT</t>
  </si>
  <si>
    <t xml:space="preserve">C</t>
  </si>
  <si>
    <t xml:space="preserve">2707 *</t>
  </si>
  <si>
    <t xml:space="preserve">I</t>
  </si>
  <si>
    <t xml:space="preserve">Engenheiro Civil Pleno</t>
  </si>
  <si>
    <t xml:space="preserve">H</t>
  </si>
  <si>
    <t xml:space="preserve">2355 *</t>
  </si>
  <si>
    <t xml:space="preserve">Desenhista detalhista</t>
  </si>
  <si>
    <t xml:space="preserve">Total</t>
  </si>
  <si>
    <t xml:space="preserve">* - SINAPI são de Março/2013</t>
  </si>
  <si>
    <t xml:space="preserve">LEVANTAMENTO DE ÁREA CONSTRUÍDA</t>
  </si>
  <si>
    <t xml:space="preserve">IMÓVEL:</t>
  </si>
  <si>
    <t xml:space="preserve">FÓRUM AUTRAN NUNES</t>
  </si>
  <si>
    <t xml:space="preserve">NÍVEL</t>
  </si>
  <si>
    <t xml:space="preserve">ÁREAS (M2)</t>
  </si>
  <si>
    <t xml:space="preserve">SUBSOLO</t>
  </si>
  <si>
    <t xml:space="preserve">Planta Acad</t>
  </si>
  <si>
    <t xml:space="preserve">TÉRREO</t>
  </si>
  <si>
    <t xml:space="preserve"> PAV. 1</t>
  </si>
  <si>
    <t xml:space="preserve"> PAV. 2</t>
  </si>
  <si>
    <t xml:space="preserve"> PAV. 3</t>
  </si>
  <si>
    <t xml:space="preserve"> PAV. 4</t>
  </si>
  <si>
    <t xml:space="preserve"> PAV. 5</t>
  </si>
  <si>
    <t xml:space="preserve">COBERTURA</t>
  </si>
  <si>
    <t xml:space="preserve">ÁREA CONSTRUÍDA</t>
  </si>
  <si>
    <t xml:space="preserve">Planilha existente</t>
  </si>
  <si>
    <t xml:space="preserve">ÁREA GERADOR E OUTROS</t>
  </si>
  <si>
    <t xml:space="preserve">Idem</t>
  </si>
  <si>
    <t xml:space="preserve">ÁREA EXTERNA</t>
  </si>
  <si>
    <t xml:space="preserve">Aterreno - Atérreo</t>
  </si>
  <si>
    <t xml:space="preserve">TERRE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0%"/>
    <numFmt numFmtId="168" formatCode="0.00%"/>
    <numFmt numFmtId="169" formatCode="_(&quot;R$ &quot;* #,##0.00_);_(&quot;R$ &quot;* \(#,##0.00\);_(&quot;R$ &quot;* \-??_);_(@_)"/>
    <numFmt numFmtId="170" formatCode="&quot;Fortaleza, &quot;d&quot; de &quot;mmmm&quot; de &quot;yyyy"/>
    <numFmt numFmtId="171" formatCode="General"/>
    <numFmt numFmtId="172" formatCode="_(* #,##0.00_);_(* \(#,##0.00\);_(* \-??_);_(@_)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sz val="10"/>
      <color rgb="FFFF0000"/>
      <name val="Arial Narrow"/>
      <family val="2"/>
    </font>
    <font>
      <sz val="10"/>
      <color rgb="FF003366"/>
      <name val="Arial Narrow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sz val="12"/>
      <color rgb="FFFF0000"/>
      <name val="Arial"/>
      <family val="2"/>
    </font>
    <font>
      <sz val="12"/>
      <color rgb="FF003366"/>
      <name val="Arial"/>
      <family val="2"/>
    </font>
    <font>
      <sz val="12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i val="true"/>
      <sz val="16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0000FF"/>
      <name val="Arial Narrow"/>
      <family val="2"/>
    </font>
    <font>
      <i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2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6" borderId="16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16" borderId="16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34" fillId="16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1" fillId="16" borderId="16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6" borderId="16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6" borderId="16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16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2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Título 6" xfId="56"/>
    <cellStyle name="Título 7" xfId="57"/>
    <cellStyle name="Vírgula 2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3</xdr:col>
      <xdr:colOff>1464120</xdr:colOff>
      <xdr:row>2</xdr:row>
      <xdr:rowOff>15228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0240" y="38160"/>
          <a:ext cx="32238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2909520</xdr:colOff>
      <xdr:row>1</xdr:row>
      <xdr:rowOff>24804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30240" y="28800"/>
          <a:ext cx="3231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8160</xdr:rowOff>
    </xdr:from>
    <xdr:to>
      <xdr:col>2</xdr:col>
      <xdr:colOff>2250360</xdr:colOff>
      <xdr:row>2</xdr:row>
      <xdr:rowOff>1335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30600" y="38160"/>
          <a:ext cx="322488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3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85"/>
    <col collapsed="false" customWidth="true" hidden="false" outlineLevel="0" max="3" min="3" style="2" width="8.99"/>
    <col collapsed="false" customWidth="true" hidden="false" outlineLevel="0" max="4" min="4" style="3" width="62.56"/>
    <col collapsed="false" customWidth="true" hidden="false" outlineLevel="0" max="5" min="5" style="2" width="5.99"/>
    <col collapsed="false" customWidth="true" hidden="false" outlineLevel="0" max="6" min="6" style="4" width="9.41"/>
    <col collapsed="false" customWidth="true" hidden="false" outlineLevel="0" max="8" min="7" style="5" width="11.28"/>
    <col collapsed="false" customWidth="true" hidden="false" outlineLevel="0" max="9" min="9" style="5" width="14.7"/>
    <col collapsed="false" customWidth="true" hidden="false" outlineLevel="0" max="10" min="10" style="5" width="16.7"/>
    <col collapsed="false" customWidth="true" hidden="false" outlineLevel="0" max="11" min="11" style="6" width="8.28"/>
    <col collapsed="false" customWidth="true" hidden="false" outlineLevel="0" max="12" min="12" style="7" width="10.56"/>
    <col collapsed="false" customWidth="false" hidden="false" outlineLevel="0" max="13" min="13" style="8" width="9.14"/>
    <col collapsed="false" customWidth="false" hidden="false" outlineLevel="0" max="257" min="14" style="9" width="9.14"/>
  </cols>
  <sheetData>
    <row r="1" s="17" customFormat="true" ht="15.75" hidden="false" customHeight="true" outlineLevel="0" collapsed="false">
      <c r="A1" s="10"/>
      <c r="B1" s="10"/>
      <c r="C1" s="10"/>
      <c r="D1" s="11"/>
      <c r="E1" s="12" t="s">
        <v>0</v>
      </c>
      <c r="F1" s="12"/>
      <c r="G1" s="12"/>
      <c r="H1" s="12"/>
      <c r="I1" s="12"/>
      <c r="J1" s="13"/>
      <c r="K1" s="14"/>
      <c r="L1" s="15"/>
      <c r="M1" s="16"/>
    </row>
    <row r="2" s="17" customFormat="true" ht="15.75" hidden="false" customHeight="false" outlineLevel="0" collapsed="false">
      <c r="A2" s="10"/>
      <c r="B2" s="10"/>
      <c r="C2" s="10"/>
      <c r="D2" s="11"/>
      <c r="E2" s="12"/>
      <c r="F2" s="12"/>
      <c r="G2" s="12"/>
      <c r="H2" s="12"/>
      <c r="I2" s="12"/>
      <c r="K2" s="18"/>
      <c r="L2" s="15"/>
      <c r="M2" s="19"/>
    </row>
    <row r="3" s="17" customFormat="true" ht="15.75" hidden="false" customHeight="false" outlineLevel="0" collapsed="false">
      <c r="A3" s="20"/>
      <c r="B3" s="21"/>
      <c r="C3" s="21"/>
      <c r="D3" s="22"/>
      <c r="E3" s="21"/>
      <c r="F3" s="4"/>
      <c r="K3" s="14"/>
      <c r="L3" s="15"/>
      <c r="M3" s="16"/>
    </row>
    <row r="4" s="17" customFormat="true" ht="15.75" hidden="false" customHeight="false" outlineLevel="0" collapsed="false">
      <c r="A4" s="9" t="s">
        <v>1</v>
      </c>
      <c r="B4" s="10"/>
      <c r="C4" s="10"/>
      <c r="D4" s="23"/>
      <c r="E4" s="10"/>
      <c r="F4" s="24"/>
      <c r="G4" s="25" t="s">
        <v>2</v>
      </c>
      <c r="H4" s="25"/>
      <c r="I4" s="26" t="n">
        <v>0.25</v>
      </c>
      <c r="J4" s="27"/>
      <c r="K4" s="28"/>
      <c r="L4" s="15"/>
      <c r="M4" s="16"/>
    </row>
    <row r="5" s="35" customFormat="true" ht="40.5" hidden="false" customHeight="true" outlineLevel="0" collapsed="false">
      <c r="A5" s="29" t="s">
        <v>3</v>
      </c>
      <c r="B5" s="29"/>
      <c r="C5" s="29"/>
      <c r="D5" s="29"/>
      <c r="E5" s="29"/>
      <c r="F5" s="29"/>
      <c r="G5" s="30" t="s">
        <v>4</v>
      </c>
      <c r="H5" s="30"/>
      <c r="I5" s="31" t="n">
        <f aca="false">SUM(I9:I30)/2</f>
        <v>226906.32</v>
      </c>
      <c r="J5" s="27"/>
      <c r="K5" s="32"/>
      <c r="L5" s="33"/>
      <c r="M5" s="34"/>
    </row>
    <row r="6" s="35" customFormat="true" ht="20.25" hidden="false" customHeight="true" outlineLevel="0" collapsed="false">
      <c r="A6" s="29"/>
      <c r="B6" s="29"/>
      <c r="C6" s="29"/>
      <c r="D6" s="29"/>
      <c r="E6" s="29"/>
      <c r="F6" s="29"/>
      <c r="G6" s="30"/>
      <c r="H6" s="30"/>
      <c r="I6" s="36"/>
      <c r="J6" s="27"/>
      <c r="K6" s="32"/>
      <c r="L6" s="33"/>
      <c r="M6" s="34"/>
    </row>
    <row r="7" customFormat="false" ht="13.5" hidden="false" customHeight="false" outlineLevel="0" collapsed="false">
      <c r="A7" s="37" t="s">
        <v>5</v>
      </c>
      <c r="B7" s="38" t="s">
        <v>6</v>
      </c>
      <c r="C7" s="38" t="s">
        <v>7</v>
      </c>
      <c r="D7" s="39" t="s">
        <v>8</v>
      </c>
      <c r="E7" s="38" t="s">
        <v>9</v>
      </c>
      <c r="F7" s="40" t="s">
        <v>10</v>
      </c>
      <c r="G7" s="41" t="s">
        <v>11</v>
      </c>
      <c r="H7" s="42" t="s">
        <v>12</v>
      </c>
      <c r="I7" s="43" t="s">
        <v>13</v>
      </c>
      <c r="J7" s="44" t="s">
        <v>14</v>
      </c>
    </row>
    <row r="8" s="55" customFormat="true" ht="12.75" hidden="false" customHeight="false" outlineLevel="0" collapsed="false">
      <c r="A8" s="45"/>
      <c r="B8" s="46"/>
      <c r="C8" s="46"/>
      <c r="D8" s="47"/>
      <c r="E8" s="46"/>
      <c r="F8" s="48"/>
      <c r="G8" s="49"/>
      <c r="H8" s="49"/>
      <c r="I8" s="50"/>
      <c r="J8" s="51"/>
      <c r="K8" s="52"/>
      <c r="L8" s="53"/>
      <c r="M8" s="54"/>
    </row>
    <row r="9" s="55" customFormat="true" ht="12.75" hidden="false" customHeight="false" outlineLevel="0" collapsed="false">
      <c r="A9" s="56" t="s">
        <v>15</v>
      </c>
      <c r="B9" s="57"/>
      <c r="C9" s="57"/>
      <c r="D9" s="58" t="s">
        <v>16</v>
      </c>
      <c r="E9" s="57"/>
      <c r="F9" s="59"/>
      <c r="G9" s="60"/>
      <c r="H9" s="60"/>
      <c r="I9" s="61" t="n">
        <f aca="false">ROUND(SUM(I10:I12),2)</f>
        <v>6618.08</v>
      </c>
      <c r="J9" s="62"/>
      <c r="K9" s="63" t="n">
        <f aca="false">I9/$I$5</f>
        <v>0.0291665741174596</v>
      </c>
      <c r="L9" s="64"/>
      <c r="M9" s="54"/>
    </row>
    <row r="10" s="55" customFormat="true" ht="25.5" hidden="false" customHeight="false" outlineLevel="0" collapsed="false">
      <c r="A10" s="65" t="s">
        <v>17</v>
      </c>
      <c r="B10" s="66" t="s">
        <v>18</v>
      </c>
      <c r="C10" s="66" t="n">
        <v>24</v>
      </c>
      <c r="D10" s="67" t="s">
        <v>19</v>
      </c>
      <c r="E10" s="66" t="s">
        <v>20</v>
      </c>
      <c r="F10" s="68" t="n">
        <f aca="false">AREAS!$B$14+AREAS!$B$18</f>
        <v>5649.57</v>
      </c>
      <c r="G10" s="69" t="n">
        <v>0.28</v>
      </c>
      <c r="H10" s="69" t="n">
        <f aca="false">ROUND(G10*(1+$I$4),2)</f>
        <v>0.35</v>
      </c>
      <c r="I10" s="69" t="n">
        <f aca="false">ROUND(F10*H10,2)</f>
        <v>1977.35</v>
      </c>
      <c r="J10" s="70" t="s">
        <v>21</v>
      </c>
      <c r="K10" s="71" t="n">
        <f aca="false">I10/$I$5</f>
        <v>0.00871438926866383</v>
      </c>
      <c r="L10" s="72"/>
      <c r="M10" s="54"/>
    </row>
    <row r="11" s="55" customFormat="true" ht="12.75" hidden="false" customHeight="false" outlineLevel="0" collapsed="false">
      <c r="A11" s="65" t="s">
        <v>22</v>
      </c>
      <c r="B11" s="66" t="s">
        <v>18</v>
      </c>
      <c r="C11" s="66" t="n">
        <v>25</v>
      </c>
      <c r="D11" s="67" t="s">
        <v>23</v>
      </c>
      <c r="E11" s="66" t="s">
        <v>20</v>
      </c>
      <c r="F11" s="68" t="n">
        <f aca="false">AREAS!$B$14</f>
        <v>5447.83</v>
      </c>
      <c r="G11" s="69" t="n">
        <v>0.19</v>
      </c>
      <c r="H11" s="69" t="n">
        <f aca="false">ROUND(G11*(1+$I$4),2)</f>
        <v>0.24</v>
      </c>
      <c r="I11" s="69" t="n">
        <f aca="false">ROUND(F11*H11,2)</f>
        <v>1307.48</v>
      </c>
      <c r="J11" s="70" t="s">
        <v>24</v>
      </c>
      <c r="K11" s="71" t="n">
        <f aca="false">I11/$I$5</f>
        <v>0.00576220177560502</v>
      </c>
      <c r="L11" s="72"/>
      <c r="M11" s="54"/>
    </row>
    <row r="12" s="55" customFormat="true" ht="38.25" hidden="false" customHeight="false" outlineLevel="0" collapsed="false">
      <c r="A12" s="65" t="s">
        <v>25</v>
      </c>
      <c r="B12" s="66" t="s">
        <v>18</v>
      </c>
      <c r="C12" s="66" t="n">
        <v>31</v>
      </c>
      <c r="D12" s="67" t="s">
        <v>26</v>
      </c>
      <c r="E12" s="66" t="s">
        <v>20</v>
      </c>
      <c r="F12" s="68" t="n">
        <f aca="false">+F10</f>
        <v>5649.57</v>
      </c>
      <c r="G12" s="69" t="n">
        <v>0.47</v>
      </c>
      <c r="H12" s="69" t="n">
        <f aca="false">ROUND(G12*(1+$I$4),2)</f>
        <v>0.59</v>
      </c>
      <c r="I12" s="69" t="n">
        <f aca="false">ROUND(F12*H12,2)</f>
        <v>3333.25</v>
      </c>
      <c r="J12" s="70" t="s">
        <v>24</v>
      </c>
      <c r="K12" s="71" t="n">
        <f aca="false">I12/$I$5</f>
        <v>0.0146899830731907</v>
      </c>
      <c r="L12" s="72"/>
      <c r="M12" s="54"/>
    </row>
    <row r="13" s="55" customFormat="true" ht="12.75" hidden="false" customHeight="false" outlineLevel="0" collapsed="false">
      <c r="A13" s="65"/>
      <c r="B13" s="66"/>
      <c r="C13" s="66"/>
      <c r="D13" s="67"/>
      <c r="E13" s="66"/>
      <c r="F13" s="68"/>
      <c r="G13" s="69"/>
      <c r="H13" s="69"/>
      <c r="I13" s="69"/>
      <c r="J13" s="70"/>
      <c r="K13" s="71"/>
      <c r="L13" s="72"/>
      <c r="M13" s="54"/>
    </row>
    <row r="14" s="55" customFormat="true" ht="12.75" hidden="false" customHeight="false" outlineLevel="0" collapsed="false">
      <c r="A14" s="56" t="s">
        <v>27</v>
      </c>
      <c r="B14" s="57"/>
      <c r="C14" s="57"/>
      <c r="D14" s="58" t="s">
        <v>28</v>
      </c>
      <c r="E14" s="57"/>
      <c r="F14" s="59"/>
      <c r="G14" s="60"/>
      <c r="H14" s="60"/>
      <c r="I14" s="61" t="n">
        <f aca="false">SUM(I15:I16)</f>
        <v>99997.39</v>
      </c>
      <c r="J14" s="62"/>
      <c r="K14" s="63" t="n">
        <f aca="false">I14/$I$5</f>
        <v>0.440699007414161</v>
      </c>
      <c r="L14" s="64"/>
      <c r="M14" s="54"/>
    </row>
    <row r="15" s="55" customFormat="true" ht="38.25" hidden="false" customHeight="false" outlineLevel="0" collapsed="false">
      <c r="A15" s="65" t="s">
        <v>29</v>
      </c>
      <c r="B15" s="66" t="s">
        <v>18</v>
      </c>
      <c r="C15" s="66" t="n">
        <v>1</v>
      </c>
      <c r="D15" s="67" t="s">
        <v>30</v>
      </c>
      <c r="E15" s="73" t="s">
        <v>20</v>
      </c>
      <c r="F15" s="68" t="n">
        <f aca="false">+F10</f>
        <v>5649.57</v>
      </c>
      <c r="G15" s="69" t="n">
        <v>12.59</v>
      </c>
      <c r="H15" s="69" t="n">
        <f aca="false">ROUND(G15*(1+$I$4),2)</f>
        <v>15.74</v>
      </c>
      <c r="I15" s="69" t="n">
        <f aca="false">ROUND(F15*H15,2)</f>
        <v>88924.23</v>
      </c>
      <c r="J15" s="70" t="s">
        <v>21</v>
      </c>
      <c r="K15" s="71" t="n">
        <f aca="false">I15/$I$5</f>
        <v>0.391898427509644</v>
      </c>
      <c r="L15" s="72"/>
      <c r="M15" s="54"/>
    </row>
    <row r="16" s="55" customFormat="true" ht="25.5" hidden="false" customHeight="false" outlineLevel="0" collapsed="false">
      <c r="A16" s="65" t="s">
        <v>31</v>
      </c>
      <c r="B16" s="66" t="s">
        <v>18</v>
      </c>
      <c r="C16" s="66" t="n">
        <v>21</v>
      </c>
      <c r="D16" s="67" t="s">
        <v>32</v>
      </c>
      <c r="E16" s="73" t="s">
        <v>20</v>
      </c>
      <c r="F16" s="68" t="n">
        <f aca="false">+F10</f>
        <v>5649.57</v>
      </c>
      <c r="G16" s="69" t="n">
        <v>1.57</v>
      </c>
      <c r="H16" s="69" t="n">
        <f aca="false">ROUND(G16*(1+$I$4),2)</f>
        <v>1.96</v>
      </c>
      <c r="I16" s="69" t="n">
        <f aca="false">ROUND(F16*H16,2)</f>
        <v>11073.16</v>
      </c>
      <c r="J16" s="70" t="s">
        <v>21</v>
      </c>
      <c r="K16" s="71" t="n">
        <f aca="false">I16/$I$5</f>
        <v>0.0488005799045174</v>
      </c>
      <c r="L16" s="72"/>
      <c r="M16" s="54"/>
    </row>
    <row r="17" s="55" customFormat="true" ht="12.75" hidden="false" customHeight="false" outlineLevel="0" collapsed="false">
      <c r="A17" s="65"/>
      <c r="B17" s="66"/>
      <c r="C17" s="66"/>
      <c r="D17" s="67"/>
      <c r="E17" s="66"/>
      <c r="F17" s="68"/>
      <c r="G17" s="69"/>
      <c r="H17" s="69"/>
      <c r="I17" s="69"/>
      <c r="J17" s="70"/>
      <c r="K17" s="71"/>
      <c r="L17" s="72"/>
      <c r="M17" s="54"/>
    </row>
    <row r="18" s="55" customFormat="true" ht="12.75" hidden="false" customHeight="false" outlineLevel="0" collapsed="false">
      <c r="A18" s="74" t="s">
        <v>33</v>
      </c>
      <c r="B18" s="75"/>
      <c r="C18" s="75"/>
      <c r="D18" s="76" t="s">
        <v>34</v>
      </c>
      <c r="E18" s="75"/>
      <c r="F18" s="77"/>
      <c r="G18" s="78"/>
      <c r="H18" s="78"/>
      <c r="I18" s="79" t="n">
        <f aca="false">ROUND(SUM(I19:I30),2)</f>
        <v>120290.85</v>
      </c>
      <c r="J18" s="62"/>
      <c r="K18" s="63" t="n">
        <f aca="false">I18/$I$5</f>
        <v>0.530134418468379</v>
      </c>
      <c r="L18" s="72"/>
      <c r="M18" s="54"/>
    </row>
    <row r="19" s="82" customFormat="true" ht="38.25" hidden="false" customHeight="false" outlineLevel="0" collapsed="false">
      <c r="A19" s="65" t="s">
        <v>35</v>
      </c>
      <c r="B19" s="80" t="s">
        <v>36</v>
      </c>
      <c r="C19" s="66" t="s">
        <v>37</v>
      </c>
      <c r="D19" s="67" t="s">
        <v>38</v>
      </c>
      <c r="E19" s="66" t="s">
        <v>9</v>
      </c>
      <c r="F19" s="68" t="n">
        <v>1</v>
      </c>
      <c r="G19" s="69" t="n">
        <f aca="false">+CCU!G13</f>
        <v>2099.16</v>
      </c>
      <c r="H19" s="69" t="n">
        <f aca="false">ROUND(G19*(1+$I$4),2)</f>
        <v>2623.95</v>
      </c>
      <c r="I19" s="69" t="n">
        <f aca="false">ROUND(F19*H19,2)</f>
        <v>2623.95</v>
      </c>
      <c r="J19" s="70" t="s">
        <v>24</v>
      </c>
      <c r="K19" s="71" t="n">
        <f aca="false">I19/$I$5</f>
        <v>0.0115640234260553</v>
      </c>
      <c r="L19" s="72"/>
      <c r="M19" s="81"/>
    </row>
    <row r="20" s="82" customFormat="true" ht="25.5" hidden="false" customHeight="false" outlineLevel="0" collapsed="false">
      <c r="A20" s="65" t="s">
        <v>39</v>
      </c>
      <c r="B20" s="66" t="s">
        <v>18</v>
      </c>
      <c r="C20" s="66" t="n">
        <v>7</v>
      </c>
      <c r="D20" s="67" t="s">
        <v>40</v>
      </c>
      <c r="E20" s="66" t="s">
        <v>20</v>
      </c>
      <c r="F20" s="68" t="n">
        <f aca="false">AREAS!$B$14+AREAS!$B$18</f>
        <v>5649.57</v>
      </c>
      <c r="G20" s="69" t="n">
        <v>2.83</v>
      </c>
      <c r="H20" s="69" t="n">
        <f aca="false">ROUND(G20*(1+$I$4),2)</f>
        <v>3.54</v>
      </c>
      <c r="I20" s="69" t="n">
        <f aca="false">ROUND(F20*H20,2)</f>
        <v>19999.48</v>
      </c>
      <c r="J20" s="70" t="s">
        <v>21</v>
      </c>
      <c r="K20" s="71" t="n">
        <f aca="false">I20/$I$5</f>
        <v>0.0881398102970424</v>
      </c>
      <c r="L20" s="72"/>
      <c r="M20" s="81"/>
    </row>
    <row r="21" s="82" customFormat="true" ht="12.75" hidden="false" customHeight="false" outlineLevel="0" collapsed="false">
      <c r="A21" s="65" t="s">
        <v>41</v>
      </c>
      <c r="B21" s="66" t="s">
        <v>18</v>
      </c>
      <c r="C21" s="66" t="n">
        <v>10</v>
      </c>
      <c r="D21" s="67" t="s">
        <v>42</v>
      </c>
      <c r="E21" s="66" t="s">
        <v>20</v>
      </c>
      <c r="F21" s="68" t="n">
        <f aca="false">AREAS!$B$14</f>
        <v>5447.83</v>
      </c>
      <c r="G21" s="69" t="n">
        <v>1.26</v>
      </c>
      <c r="H21" s="69" t="n">
        <f aca="false">ROUND(G21*(1+$I$4),2)</f>
        <v>1.58</v>
      </c>
      <c r="I21" s="69" t="n">
        <f aca="false">ROUND(F21*H21,2)</f>
        <v>8607.57</v>
      </c>
      <c r="J21" s="70" t="s">
        <v>24</v>
      </c>
      <c r="K21" s="71" t="n">
        <f aca="false">I21/$I$5</f>
        <v>0.0379344656420324</v>
      </c>
      <c r="L21" s="72"/>
      <c r="M21" s="83"/>
    </row>
    <row r="22" s="82" customFormat="true" ht="12.75" hidden="false" customHeight="false" outlineLevel="0" collapsed="false">
      <c r="A22" s="65" t="s">
        <v>43</v>
      </c>
      <c r="B22" s="66" t="s">
        <v>18</v>
      </c>
      <c r="C22" s="66" t="n">
        <v>9</v>
      </c>
      <c r="D22" s="67" t="s">
        <v>44</v>
      </c>
      <c r="E22" s="66" t="s">
        <v>20</v>
      </c>
      <c r="F22" s="68" t="n">
        <f aca="false">AREAS!$B$14</f>
        <v>5447.83</v>
      </c>
      <c r="G22" s="69" t="n">
        <v>1.26</v>
      </c>
      <c r="H22" s="69" t="n">
        <f aca="false">ROUND(G22*(1+$I$4),2)</f>
        <v>1.58</v>
      </c>
      <c r="I22" s="69" t="n">
        <f aca="false">ROUND(F22*H22,2)</f>
        <v>8607.57</v>
      </c>
      <c r="J22" s="70" t="s">
        <v>24</v>
      </c>
      <c r="K22" s="71" t="n">
        <f aca="false">I22/$I$5</f>
        <v>0.0379344656420324</v>
      </c>
      <c r="L22" s="72"/>
      <c r="M22" s="83"/>
    </row>
    <row r="23" s="82" customFormat="true" ht="12.75" hidden="false" customHeight="false" outlineLevel="0" collapsed="false">
      <c r="A23" s="65" t="s">
        <v>45</v>
      </c>
      <c r="B23" s="66" t="s">
        <v>18</v>
      </c>
      <c r="C23" s="66" t="n">
        <v>12</v>
      </c>
      <c r="D23" s="67" t="s">
        <v>46</v>
      </c>
      <c r="E23" s="66" t="s">
        <v>20</v>
      </c>
      <c r="F23" s="68" t="n">
        <f aca="false">AREAS!$B$14</f>
        <v>5447.83</v>
      </c>
      <c r="G23" s="69" t="n">
        <v>2.12</v>
      </c>
      <c r="H23" s="69" t="n">
        <f aca="false">ROUND(G23*(1+$I$4),2)</f>
        <v>2.65</v>
      </c>
      <c r="I23" s="69" t="n">
        <f aca="false">ROUND(F23*H23,2)</f>
        <v>14436.75</v>
      </c>
      <c r="J23" s="70" t="s">
        <v>24</v>
      </c>
      <c r="K23" s="71" t="n">
        <f aca="false">I23/$I$5</f>
        <v>0.0636242745464296</v>
      </c>
      <c r="L23" s="72"/>
      <c r="M23" s="83"/>
    </row>
    <row r="24" s="82" customFormat="true" ht="12.75" hidden="false" customHeight="false" outlineLevel="0" collapsed="false">
      <c r="A24" s="65" t="s">
        <v>47</v>
      </c>
      <c r="B24" s="66" t="s">
        <v>18</v>
      </c>
      <c r="C24" s="66" t="n">
        <v>18</v>
      </c>
      <c r="D24" s="67" t="s">
        <v>48</v>
      </c>
      <c r="E24" s="66" t="s">
        <v>20</v>
      </c>
      <c r="F24" s="68" t="n">
        <f aca="false">AREAS!$B$14+AREAS!$B$18</f>
        <v>5649.57</v>
      </c>
      <c r="G24" s="69" t="n">
        <v>0.79</v>
      </c>
      <c r="H24" s="69" t="n">
        <f aca="false">ROUND(G24*(1+$I$4),2)</f>
        <v>0.99</v>
      </c>
      <c r="I24" s="69" t="n">
        <f aca="false">ROUND(F24*H24,2)</f>
        <v>5593.07</v>
      </c>
      <c r="J24" s="70" t="s">
        <v>21</v>
      </c>
      <c r="K24" s="71" t="n">
        <f aca="false">I24/$I$5</f>
        <v>0.0246492473193343</v>
      </c>
      <c r="L24" s="72"/>
      <c r="M24" s="83"/>
    </row>
    <row r="25" s="82" customFormat="true" ht="12.75" hidden="false" customHeight="false" outlineLevel="0" collapsed="false">
      <c r="A25" s="65" t="s">
        <v>49</v>
      </c>
      <c r="B25" s="66" t="s">
        <v>18</v>
      </c>
      <c r="C25" s="66" t="n">
        <v>15</v>
      </c>
      <c r="D25" s="67" t="s">
        <v>50</v>
      </c>
      <c r="E25" s="66" t="s">
        <v>20</v>
      </c>
      <c r="F25" s="68" t="n">
        <f aca="false">AREAS!$B$14</f>
        <v>5447.83</v>
      </c>
      <c r="G25" s="69" t="n">
        <v>1.76</v>
      </c>
      <c r="H25" s="69" t="n">
        <f aca="false">ROUND(G25*(1+$I$4),2)</f>
        <v>2.2</v>
      </c>
      <c r="I25" s="69" t="n">
        <f aca="false">ROUND(F25*H25,2)</f>
        <v>11985.23</v>
      </c>
      <c r="J25" s="70" t="s">
        <v>24</v>
      </c>
      <c r="K25" s="71" t="n">
        <f aca="false">I25/$I$5</f>
        <v>0.0528201682526957</v>
      </c>
      <c r="L25" s="72"/>
      <c r="M25" s="83"/>
    </row>
    <row r="26" s="82" customFormat="true" ht="12.75" hidden="false" customHeight="false" outlineLevel="0" collapsed="false">
      <c r="A26" s="65" t="s">
        <v>51</v>
      </c>
      <c r="B26" s="66" t="s">
        <v>18</v>
      </c>
      <c r="C26" s="66" t="n">
        <v>16</v>
      </c>
      <c r="D26" s="67" t="s">
        <v>52</v>
      </c>
      <c r="E26" s="66" t="s">
        <v>20</v>
      </c>
      <c r="F26" s="68" t="n">
        <f aca="false">AREAS!$B$14</f>
        <v>5447.83</v>
      </c>
      <c r="G26" s="69" t="n">
        <v>2.83</v>
      </c>
      <c r="H26" s="69" t="n">
        <f aca="false">ROUND(G26*(1+$I$4),2)</f>
        <v>3.54</v>
      </c>
      <c r="I26" s="69" t="n">
        <f aca="false">ROUND(F26*H26,2)</f>
        <v>19285.32</v>
      </c>
      <c r="J26" s="70" t="s">
        <v>24</v>
      </c>
      <c r="K26" s="71" t="n">
        <f aca="false">I26/$I$5</f>
        <v>0.084992432119123</v>
      </c>
      <c r="L26" s="72"/>
      <c r="M26" s="83"/>
    </row>
    <row r="27" s="82" customFormat="true" ht="12.75" hidden="false" customHeight="false" outlineLevel="0" collapsed="false">
      <c r="A27" s="65" t="s">
        <v>53</v>
      </c>
      <c r="B27" s="66" t="s">
        <v>18</v>
      </c>
      <c r="C27" s="66" t="n">
        <v>11</v>
      </c>
      <c r="D27" s="67" t="s">
        <v>54</v>
      </c>
      <c r="E27" s="66" t="s">
        <v>20</v>
      </c>
      <c r="F27" s="68" t="n">
        <f aca="false">AREAS!$B$14</f>
        <v>5447.83</v>
      </c>
      <c r="G27" s="69" t="n">
        <v>1.57</v>
      </c>
      <c r="H27" s="69" t="n">
        <f aca="false">ROUND(G27*(1+$I$4),2)</f>
        <v>1.96</v>
      </c>
      <c r="I27" s="69" t="n">
        <f aca="false">ROUND(F27*H27,2)</f>
        <v>10677.75</v>
      </c>
      <c r="J27" s="70" t="s">
        <v>24</v>
      </c>
      <c r="K27" s="71" t="n">
        <f aca="false">I27/$I$5</f>
        <v>0.0470579664770906</v>
      </c>
      <c r="L27" s="72"/>
      <c r="M27" s="83"/>
    </row>
    <row r="28" s="82" customFormat="true" ht="12.75" hidden="false" customHeight="false" outlineLevel="0" collapsed="false">
      <c r="A28" s="65" t="s">
        <v>55</v>
      </c>
      <c r="B28" s="66" t="s">
        <v>18</v>
      </c>
      <c r="C28" s="66" t="n">
        <v>11</v>
      </c>
      <c r="D28" s="67" t="s">
        <v>56</v>
      </c>
      <c r="E28" s="66" t="s">
        <v>20</v>
      </c>
      <c r="F28" s="68" t="n">
        <f aca="false">AREAS!$B$14</f>
        <v>5447.83</v>
      </c>
      <c r="G28" s="69" t="n">
        <v>1.57</v>
      </c>
      <c r="H28" s="69" t="n">
        <f aca="false">ROUND(G28*(1+$I$4),2)</f>
        <v>1.96</v>
      </c>
      <c r="I28" s="69" t="n">
        <f aca="false">ROUND(F28*H28,2)</f>
        <v>10677.75</v>
      </c>
      <c r="J28" s="70" t="s">
        <v>24</v>
      </c>
      <c r="K28" s="71" t="n">
        <f aca="false">I28/$I$5</f>
        <v>0.0470579664770906</v>
      </c>
      <c r="L28" s="72"/>
      <c r="M28" s="83"/>
    </row>
    <row r="29" s="82" customFormat="true" ht="25.5" hidden="false" customHeight="false" outlineLevel="0" collapsed="false">
      <c r="A29" s="65" t="s">
        <v>57</v>
      </c>
      <c r="B29" s="66" t="s">
        <v>18</v>
      </c>
      <c r="C29" s="66" t="n">
        <v>33</v>
      </c>
      <c r="D29" s="67" t="s">
        <v>58</v>
      </c>
      <c r="E29" s="66" t="s">
        <v>20</v>
      </c>
      <c r="F29" s="68" t="n">
        <f aca="false">AREAS!$B$14+AREAS!$B$18</f>
        <v>5649.57</v>
      </c>
      <c r="G29" s="69" t="n">
        <v>0.75</v>
      </c>
      <c r="H29" s="69" t="n">
        <f aca="false">ROUND(G29*(1+$I$4),2)</f>
        <v>0.94</v>
      </c>
      <c r="I29" s="69" t="n">
        <f aca="false">ROUND(F29*H29,2)</f>
        <v>5310.6</v>
      </c>
      <c r="J29" s="70" t="s">
        <v>21</v>
      </c>
      <c r="K29" s="71" t="n">
        <f aca="false">I29/$I$5</f>
        <v>0.0234043723418546</v>
      </c>
      <c r="L29" s="72"/>
      <c r="M29" s="83"/>
      <c r="N29" s="84"/>
    </row>
    <row r="30" s="82" customFormat="true" ht="12.75" hidden="false" customHeight="false" outlineLevel="0" collapsed="false">
      <c r="A30" s="65" t="s">
        <v>59</v>
      </c>
      <c r="B30" s="66" t="s">
        <v>18</v>
      </c>
      <c r="C30" s="66" t="n">
        <v>35</v>
      </c>
      <c r="D30" s="67" t="s">
        <v>60</v>
      </c>
      <c r="E30" s="66" t="s">
        <v>61</v>
      </c>
      <c r="F30" s="68" t="n">
        <f aca="false">AREAS!$B$14+AREAS!$B$18</f>
        <v>5649.57</v>
      </c>
      <c r="G30" s="69" t="n">
        <v>0.35</v>
      </c>
      <c r="H30" s="69" t="n">
        <f aca="false">ROUND(G30*(1+$I$4),2)</f>
        <v>0.44</v>
      </c>
      <c r="I30" s="69" t="n">
        <f aca="false">ROUND(F30*H30,2)</f>
        <v>2485.81</v>
      </c>
      <c r="J30" s="70" t="s">
        <v>21</v>
      </c>
      <c r="K30" s="71" t="n">
        <f aca="false">I30/$I$5</f>
        <v>0.0109552259275987</v>
      </c>
      <c r="L30" s="72"/>
      <c r="M30" s="83"/>
      <c r="N30" s="84"/>
    </row>
    <row r="31" s="82" customFormat="true" ht="12.75" hidden="false" customHeight="false" outlineLevel="0" collapsed="false">
      <c r="A31" s="85"/>
      <c r="B31" s="86"/>
      <c r="C31" s="86"/>
      <c r="D31" s="87"/>
      <c r="E31" s="86"/>
      <c r="F31" s="88"/>
      <c r="G31" s="89"/>
      <c r="H31" s="89"/>
      <c r="I31" s="90"/>
      <c r="J31" s="91"/>
      <c r="K31" s="71"/>
      <c r="L31" s="72"/>
      <c r="M31" s="83"/>
      <c r="N31" s="84"/>
    </row>
    <row r="32" customFormat="false" ht="12.75" hidden="false" customHeight="false" outlineLevel="0" collapsed="false">
      <c r="A32" s="1" t="s">
        <v>62</v>
      </c>
      <c r="B32" s="86"/>
      <c r="C32" s="86"/>
      <c r="D32" s="87"/>
      <c r="E32" s="86"/>
      <c r="F32" s="88"/>
      <c r="G32" s="9"/>
      <c r="H32" s="9"/>
      <c r="I32" s="9"/>
      <c r="J32" s="92"/>
      <c r="K32" s="93" t="n">
        <f aca="false">SUM(K9:K30)/2</f>
        <v>1</v>
      </c>
    </row>
    <row r="33" customFormat="false" ht="28.5" hidden="false" customHeight="true" outlineLevel="0" collapsed="false">
      <c r="A33" s="94" t="s">
        <v>15</v>
      </c>
      <c r="B33" s="95" t="s">
        <v>63</v>
      </c>
      <c r="C33" s="95"/>
      <c r="D33" s="95"/>
      <c r="E33" s="95"/>
      <c r="F33" s="95"/>
      <c r="G33" s="95"/>
      <c r="H33" s="95"/>
      <c r="I33" s="95"/>
      <c r="J33" s="96"/>
    </row>
    <row r="34" customFormat="false" ht="16.5" hidden="false" customHeight="true" outlineLevel="0" collapsed="false">
      <c r="A34" s="94" t="s">
        <v>27</v>
      </c>
      <c r="B34" s="95" t="s">
        <v>64</v>
      </c>
      <c r="C34" s="95"/>
      <c r="D34" s="95"/>
      <c r="E34" s="95"/>
      <c r="F34" s="95"/>
      <c r="G34" s="95"/>
      <c r="H34" s="95"/>
      <c r="I34" s="95"/>
      <c r="J34" s="96"/>
    </row>
    <row r="35" customFormat="false" ht="16.5" hidden="false" customHeight="true" outlineLevel="0" collapsed="false">
      <c r="A35" s="97" t="s">
        <v>33</v>
      </c>
      <c r="B35" s="95" t="s">
        <v>65</v>
      </c>
      <c r="C35" s="95"/>
      <c r="D35" s="95"/>
      <c r="E35" s="95"/>
      <c r="F35" s="95"/>
      <c r="G35" s="95"/>
      <c r="H35" s="95"/>
      <c r="I35" s="95"/>
      <c r="J35" s="97"/>
      <c r="K35" s="97"/>
      <c r="L35" s="97"/>
      <c r="M35" s="97"/>
      <c r="N35" s="97"/>
      <c r="O35" s="97"/>
    </row>
    <row r="36" customFormat="false" ht="16.5" hidden="false" customHeight="true" outlineLevel="0" collapsed="false">
      <c r="A36" s="94" t="s">
        <v>66</v>
      </c>
      <c r="B36" s="95" t="s">
        <v>67</v>
      </c>
      <c r="C36" s="95"/>
      <c r="D36" s="95"/>
      <c r="E36" s="95"/>
      <c r="F36" s="95"/>
      <c r="G36" s="95"/>
      <c r="H36" s="95"/>
      <c r="I36" s="95"/>
      <c r="J36" s="96"/>
    </row>
    <row r="37" customFormat="false" ht="114.75" hidden="false" customHeight="true" outlineLevel="0" collapsed="false">
      <c r="A37" s="98" t="s">
        <v>68</v>
      </c>
      <c r="B37" s="98"/>
      <c r="C37" s="98"/>
      <c r="D37" s="98"/>
      <c r="E37" s="98"/>
      <c r="F37" s="98"/>
      <c r="G37" s="98"/>
      <c r="H37" s="98"/>
      <c r="I37" s="98"/>
      <c r="J37" s="99"/>
    </row>
  </sheetData>
  <mergeCells count="7">
    <mergeCell ref="E1:I2"/>
    <mergeCell ref="A5:F5"/>
    <mergeCell ref="B33:I33"/>
    <mergeCell ref="B34:I34"/>
    <mergeCell ref="B35:I35"/>
    <mergeCell ref="B36:I36"/>
    <mergeCell ref="A37:I37"/>
  </mergeCells>
  <printOptions headings="false" gridLines="false" gridLinesSet="true" horizontalCentered="false" verticalCentered="false"/>
  <pageMargins left="0.984027777777778" right="0.39375" top="1.18125" bottom="0.78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.99"/>
    <col collapsed="false" customWidth="true" hidden="false" outlineLevel="0" max="2" min="2" style="100" width="96.28"/>
    <col collapsed="false" customWidth="true" hidden="false" outlineLevel="0" max="3" min="3" style="101" width="12.28"/>
    <col collapsed="false" customWidth="true" hidden="false" outlineLevel="0" max="4" min="4" style="101" width="7.14"/>
    <col collapsed="false" customWidth="true" hidden="false" outlineLevel="0" max="5" min="5" style="101" width="12.85"/>
    <col collapsed="false" customWidth="true" hidden="false" outlineLevel="0" max="6" min="6" style="101" width="7.14"/>
    <col collapsed="false" customWidth="true" hidden="false" outlineLevel="0" max="7" min="7" style="101" width="12.85"/>
    <col collapsed="false" customWidth="true" hidden="false" outlineLevel="0" max="8" min="8" style="101" width="7.85"/>
    <col collapsed="false" customWidth="true" hidden="false" outlineLevel="0" max="9" min="9" style="101" width="13.14"/>
    <col collapsed="false" customWidth="true" hidden="false" outlineLevel="0" max="10" min="10" style="100" width="8.99"/>
    <col collapsed="false" customWidth="false" hidden="false" outlineLevel="0" max="257" min="11" style="100" width="9.14"/>
  </cols>
  <sheetData>
    <row r="1" customFormat="false" ht="23.25" hidden="false" customHeight="false" outlineLevel="0" collapsed="false">
      <c r="A1" s="10"/>
      <c r="B1" s="11"/>
      <c r="C1" s="102"/>
      <c r="D1" s="102"/>
      <c r="E1" s="102"/>
      <c r="F1" s="102"/>
      <c r="G1" s="102"/>
      <c r="H1" s="102"/>
      <c r="J1" s="103" t="s">
        <v>69</v>
      </c>
    </row>
    <row r="2" customFormat="false" ht="23.25" hidden="false" customHeight="false" outlineLevel="0" collapsed="false">
      <c r="A2" s="10"/>
      <c r="B2" s="11"/>
      <c r="C2" s="102"/>
      <c r="D2" s="102"/>
      <c r="E2" s="102"/>
      <c r="F2" s="102"/>
      <c r="G2" s="102"/>
      <c r="H2" s="102"/>
      <c r="I2" s="13"/>
    </row>
    <row r="3" customFormat="false" ht="15" hidden="false" customHeight="false" outlineLevel="0" collapsed="false">
      <c r="A3" s="104" t="s">
        <v>1</v>
      </c>
      <c r="B3" s="22"/>
      <c r="C3" s="105"/>
      <c r="D3" s="105"/>
      <c r="E3" s="105"/>
      <c r="F3" s="105"/>
      <c r="G3" s="105"/>
      <c r="H3" s="105"/>
      <c r="I3" s="105"/>
    </row>
    <row r="4" customFormat="false" ht="15.75" hidden="false" customHeight="false" outlineLevel="0" collapsed="false">
      <c r="A4" s="106" t="str">
        <f aca="false">+O_FAN!A5</f>
        <v>ELABORAÇÃO DOS PROJETOS DE ARQUITETURA E ENGENHARIA PARA A OBRA DE MODERNIZAÇÃO DO FÓRUM AUTRAN NUNES</v>
      </c>
      <c r="B4" s="107"/>
      <c r="C4" s="108"/>
      <c r="D4" s="108"/>
      <c r="E4" s="108"/>
      <c r="F4" s="108"/>
      <c r="G4" s="108"/>
      <c r="H4" s="108"/>
      <c r="I4" s="109"/>
    </row>
    <row r="5" customFormat="false" ht="13.5" hidden="false" customHeight="false" outlineLevel="0" collapsed="false">
      <c r="A5" s="110"/>
      <c r="B5" s="111"/>
      <c r="C5" s="112"/>
      <c r="D5" s="112"/>
      <c r="E5" s="112"/>
      <c r="F5" s="112"/>
      <c r="G5" s="112"/>
      <c r="H5" s="112"/>
      <c r="I5" s="111"/>
    </row>
    <row r="6" customFormat="false" ht="13.5" hidden="false" customHeight="true" outlineLevel="0" collapsed="false">
      <c r="A6" s="113" t="s">
        <v>5</v>
      </c>
      <c r="B6" s="114" t="s">
        <v>8</v>
      </c>
      <c r="C6" s="115" t="s">
        <v>70</v>
      </c>
      <c r="D6" s="115"/>
      <c r="E6" s="115" t="s">
        <v>71</v>
      </c>
      <c r="F6" s="115"/>
      <c r="G6" s="115" t="s">
        <v>72</v>
      </c>
      <c r="H6" s="115"/>
      <c r="I6" s="116" t="s">
        <v>73</v>
      </c>
      <c r="J6" s="116"/>
    </row>
    <row r="7" customFormat="false" ht="12.75" hidden="false" customHeight="false" outlineLevel="0" collapsed="false">
      <c r="A7" s="117"/>
      <c r="B7" s="118"/>
      <c r="C7" s="119"/>
      <c r="D7" s="119"/>
      <c r="E7" s="119"/>
      <c r="F7" s="119"/>
      <c r="G7" s="119"/>
      <c r="H7" s="119"/>
      <c r="I7" s="120"/>
      <c r="J7" s="120"/>
    </row>
    <row r="8" customFormat="false" ht="12.75" hidden="false" customHeight="false" outlineLevel="0" collapsed="false">
      <c r="A8" s="56" t="s">
        <v>15</v>
      </c>
      <c r="B8" s="58" t="s">
        <v>16</v>
      </c>
      <c r="C8" s="56"/>
      <c r="D8" s="56"/>
      <c r="E8" s="56"/>
      <c r="F8" s="56"/>
      <c r="G8" s="56"/>
      <c r="H8" s="56"/>
      <c r="I8" s="56"/>
      <c r="J8" s="56"/>
    </row>
    <row r="9" s="127" customFormat="true" ht="12.75" hidden="false" customHeight="false" outlineLevel="0" collapsed="false">
      <c r="A9" s="121" t="s">
        <v>17</v>
      </c>
      <c r="B9" s="122" t="s">
        <v>19</v>
      </c>
      <c r="C9" s="123" t="n">
        <f aca="false">$I9*D9</f>
        <v>1977.35</v>
      </c>
      <c r="D9" s="124" t="n">
        <v>1</v>
      </c>
      <c r="E9" s="123" t="n">
        <f aca="false">$I9*F9</f>
        <v>0</v>
      </c>
      <c r="F9" s="124" t="n">
        <v>0</v>
      </c>
      <c r="G9" s="123" t="n">
        <f aca="false">$I9*H9</f>
        <v>0</v>
      </c>
      <c r="H9" s="124" t="n">
        <v>0</v>
      </c>
      <c r="I9" s="125" t="n">
        <f aca="false">O_FAN!I10</f>
        <v>1977.35</v>
      </c>
      <c r="J9" s="126" t="n">
        <f aca="false">D9+F9+H9</f>
        <v>1</v>
      </c>
    </row>
    <row r="10" s="127" customFormat="true" ht="12.75" hidden="false" customHeight="false" outlineLevel="0" collapsed="false">
      <c r="A10" s="121" t="s">
        <v>22</v>
      </c>
      <c r="B10" s="122" t="s">
        <v>23</v>
      </c>
      <c r="C10" s="128" t="n">
        <f aca="false">$I10*D10</f>
        <v>1307.48</v>
      </c>
      <c r="D10" s="129" t="n">
        <v>1</v>
      </c>
      <c r="E10" s="128" t="n">
        <f aca="false">$I10*F10</f>
        <v>0</v>
      </c>
      <c r="F10" s="129" t="n">
        <v>0</v>
      </c>
      <c r="G10" s="128" t="n">
        <f aca="false">$I10*H10</f>
        <v>0</v>
      </c>
      <c r="H10" s="129" t="n">
        <v>0</v>
      </c>
      <c r="I10" s="125" t="n">
        <f aca="false">O_FAN!I11</f>
        <v>1307.48</v>
      </c>
      <c r="J10" s="126" t="n">
        <f aca="false">D10+F10+H10</f>
        <v>1</v>
      </c>
    </row>
    <row r="11" s="127" customFormat="true" ht="25.5" hidden="false" customHeight="false" outlineLevel="0" collapsed="false">
      <c r="A11" s="121" t="s">
        <v>25</v>
      </c>
      <c r="B11" s="122" t="s">
        <v>74</v>
      </c>
      <c r="C11" s="128" t="n">
        <f aca="false">$I11*D11</f>
        <v>3333.25</v>
      </c>
      <c r="D11" s="129" t="n">
        <v>1</v>
      </c>
      <c r="E11" s="128" t="n">
        <f aca="false">$I11*F11</f>
        <v>0</v>
      </c>
      <c r="F11" s="129" t="n">
        <v>0</v>
      </c>
      <c r="G11" s="128" t="n">
        <f aca="false">$I11*H11</f>
        <v>0</v>
      </c>
      <c r="H11" s="129" t="n">
        <v>0</v>
      </c>
      <c r="I11" s="125" t="n">
        <f aca="false">O_FAN!I12</f>
        <v>3333.25</v>
      </c>
      <c r="J11" s="126" t="n">
        <f aca="false">D11+F11+H11</f>
        <v>1</v>
      </c>
    </row>
    <row r="12" s="127" customFormat="true" ht="12.75" hidden="false" customHeight="false" outlineLevel="0" collapsed="false">
      <c r="A12" s="121"/>
      <c r="B12" s="122"/>
      <c r="C12" s="128"/>
      <c r="D12" s="129"/>
      <c r="E12" s="128"/>
      <c r="F12" s="129"/>
      <c r="G12" s="128"/>
      <c r="H12" s="129"/>
      <c r="I12" s="125"/>
      <c r="J12" s="126"/>
    </row>
    <row r="13" s="127" customFormat="true" ht="12.75" hidden="false" customHeight="false" outlineLevel="0" collapsed="false">
      <c r="A13" s="56" t="s">
        <v>27</v>
      </c>
      <c r="B13" s="58" t="s">
        <v>28</v>
      </c>
      <c r="C13" s="58"/>
      <c r="D13" s="58"/>
      <c r="E13" s="58"/>
      <c r="F13" s="58"/>
      <c r="G13" s="58"/>
      <c r="H13" s="58"/>
      <c r="I13" s="58"/>
      <c r="J13" s="58"/>
    </row>
    <row r="14" s="127" customFormat="true" ht="25.5" hidden="false" customHeight="false" outlineLevel="0" collapsed="false">
      <c r="A14" s="130" t="s">
        <v>29</v>
      </c>
      <c r="B14" s="67" t="str">
        <f aca="false">+O_FAN!D15</f>
        <v>PROJETO DE ARQUITETURA, INCLUSIVE MAQUETE ELETRÔNICA, PROJETO DE REVESTIMENTO DE FACHADAS, IMPERMEABILIZAÇÃO, ESQUADRIAS E PASSARELA METÁLICA</v>
      </c>
      <c r="C14" s="128" t="n">
        <f aca="false">$I14*D14</f>
        <v>44462.115</v>
      </c>
      <c r="D14" s="129" t="n">
        <v>0.5</v>
      </c>
      <c r="E14" s="128" t="n">
        <f aca="false">$I14*F14</f>
        <v>35569.692</v>
      </c>
      <c r="F14" s="129" t="n">
        <v>0.4</v>
      </c>
      <c r="G14" s="128" t="n">
        <f aca="false">$I14*H14</f>
        <v>8892.423</v>
      </c>
      <c r="H14" s="129" t="n">
        <v>0.1</v>
      </c>
      <c r="I14" s="125" t="n">
        <f aca="false">+O_FAN!I15</f>
        <v>88924.23</v>
      </c>
      <c r="J14" s="126" t="n">
        <f aca="false">D14+F14+H14</f>
        <v>1</v>
      </c>
    </row>
    <row r="15" s="127" customFormat="true" ht="12.75" hidden="false" customHeight="false" outlineLevel="0" collapsed="false">
      <c r="A15" s="130" t="s">
        <v>31</v>
      </c>
      <c r="B15" s="67" t="str">
        <f aca="false">+O_FAN!D16</f>
        <v>PROJETO INTEGRADO DE  COMUNICAÇÃO VISUAL E ACESSIBILIDADE CONFORME NBR 9050/2004</v>
      </c>
      <c r="C15" s="128" t="n">
        <f aca="false">$I15*D15</f>
        <v>0</v>
      </c>
      <c r="D15" s="129" t="n">
        <v>0</v>
      </c>
      <c r="E15" s="128" t="n">
        <f aca="false">$I15*F15</f>
        <v>4429.264</v>
      </c>
      <c r="F15" s="129" t="n">
        <v>0.4</v>
      </c>
      <c r="G15" s="128" t="n">
        <f aca="false">$I15*H15</f>
        <v>6643.896</v>
      </c>
      <c r="H15" s="129" t="n">
        <v>0.6</v>
      </c>
      <c r="I15" s="125" t="n">
        <f aca="false">+O_FAN!I16</f>
        <v>11073.16</v>
      </c>
      <c r="J15" s="126" t="n">
        <f aca="false">D15+F15+H15</f>
        <v>1</v>
      </c>
    </row>
    <row r="16" s="127" customFormat="true" ht="12.75" hidden="false" customHeight="false" outlineLevel="0" collapsed="false">
      <c r="A16" s="121"/>
      <c r="B16" s="122"/>
      <c r="C16" s="128"/>
      <c r="D16" s="129"/>
      <c r="E16" s="128"/>
      <c r="F16" s="129"/>
      <c r="G16" s="128"/>
      <c r="H16" s="129"/>
      <c r="I16" s="125"/>
      <c r="J16" s="126"/>
    </row>
    <row r="17" s="127" customFormat="true" ht="12.75" hidden="false" customHeight="false" outlineLevel="0" collapsed="false">
      <c r="A17" s="56" t="n">
        <v>3</v>
      </c>
      <c r="B17" s="58" t="s">
        <v>34</v>
      </c>
      <c r="C17" s="58"/>
      <c r="D17" s="58"/>
      <c r="E17" s="58"/>
      <c r="F17" s="58"/>
      <c r="G17" s="58"/>
      <c r="H17" s="58"/>
      <c r="I17" s="58"/>
      <c r="J17" s="58"/>
    </row>
    <row r="18" s="127" customFormat="true" ht="12.75" hidden="false" customHeight="false" outlineLevel="0" collapsed="false">
      <c r="A18" s="130" t="s">
        <v>35</v>
      </c>
      <c r="B18" s="67" t="str">
        <f aca="false">+O_FAN!D19</f>
        <v>PROJETO ESTRUTURAL (PASSARELA METÁLICA QUE INTERLIGA AO PRÉDIO ANEXO)</v>
      </c>
      <c r="C18" s="128" t="n">
        <f aca="false">$I18*D18</f>
        <v>0</v>
      </c>
      <c r="D18" s="129" t="n">
        <v>0</v>
      </c>
      <c r="E18" s="128" t="n">
        <f aca="false">$I18*F18</f>
        <v>2623.95</v>
      </c>
      <c r="F18" s="129" t="n">
        <v>1</v>
      </c>
      <c r="G18" s="128" t="n">
        <f aca="false">$I18*H18</f>
        <v>0</v>
      </c>
      <c r="H18" s="129" t="n">
        <v>0</v>
      </c>
      <c r="I18" s="125" t="n">
        <f aca="false">O_FAN!I19</f>
        <v>2623.95</v>
      </c>
      <c r="J18" s="126" t="n">
        <f aca="false">D18+F18+H18</f>
        <v>1</v>
      </c>
    </row>
    <row r="19" s="127" customFormat="true" ht="12.75" hidden="false" customHeight="false" outlineLevel="0" collapsed="false">
      <c r="A19" s="130" t="s">
        <v>39</v>
      </c>
      <c r="B19" s="67" t="str">
        <f aca="false">+O_FAN!D20</f>
        <v>PROJETO DE INSTALAÇÕES ELÉTRICAS EM EDIFICAÇÕES [110 E 220V INCLUSIVE LUMINOTÉCNICA, SPDA E SUBESTAÇÃO].</v>
      </c>
      <c r="C19" s="128" t="n">
        <f aca="false">$I19*D19</f>
        <v>3999.896</v>
      </c>
      <c r="D19" s="129" t="n">
        <v>0.2</v>
      </c>
      <c r="E19" s="128" t="n">
        <f aca="false">$I19*F19</f>
        <v>7999.792</v>
      </c>
      <c r="F19" s="129" t="n">
        <v>0.4</v>
      </c>
      <c r="G19" s="128" t="n">
        <f aca="false">$I19*H19</f>
        <v>7999.792</v>
      </c>
      <c r="H19" s="129" t="n">
        <v>0.4</v>
      </c>
      <c r="I19" s="125" t="n">
        <f aca="false">O_FAN!I20</f>
        <v>19999.48</v>
      </c>
      <c r="J19" s="126" t="n">
        <f aca="false">D19+F19+H19</f>
        <v>1</v>
      </c>
    </row>
    <row r="20" customFormat="false" ht="12.75" hidden="false" customHeight="false" outlineLevel="0" collapsed="false">
      <c r="A20" s="130" t="s">
        <v>41</v>
      </c>
      <c r="B20" s="122" t="s">
        <v>42</v>
      </c>
      <c r="C20" s="128" t="n">
        <f aca="false">$I20*D20</f>
        <v>1721.514</v>
      </c>
      <c r="D20" s="129" t="n">
        <v>0.2</v>
      </c>
      <c r="E20" s="128" t="n">
        <f aca="false">$I20*F20</f>
        <v>3443.028</v>
      </c>
      <c r="F20" s="129" t="n">
        <v>0.4</v>
      </c>
      <c r="G20" s="128" t="n">
        <f aca="false">$I20*H20</f>
        <v>3443.028</v>
      </c>
      <c r="H20" s="129" t="n">
        <v>0.4</v>
      </c>
      <c r="I20" s="125" t="n">
        <f aca="false">O_FAN!I21</f>
        <v>8607.57</v>
      </c>
      <c r="J20" s="126" t="n">
        <f aca="false">D20+F20+H20</f>
        <v>1</v>
      </c>
    </row>
    <row r="21" customFormat="false" ht="12.75" hidden="false" customHeight="false" outlineLevel="0" collapsed="false">
      <c r="A21" s="130" t="s">
        <v>43</v>
      </c>
      <c r="B21" s="122" t="s">
        <v>44</v>
      </c>
      <c r="C21" s="128" t="n">
        <f aca="false">$I21*D21</f>
        <v>1721.514</v>
      </c>
      <c r="D21" s="129" t="n">
        <v>0.2</v>
      </c>
      <c r="E21" s="128" t="n">
        <f aca="false">$I21*F21</f>
        <v>3443.028</v>
      </c>
      <c r="F21" s="129" t="n">
        <v>0.4</v>
      </c>
      <c r="G21" s="128" t="n">
        <f aca="false">$I21*H21</f>
        <v>3443.028</v>
      </c>
      <c r="H21" s="129" t="n">
        <v>0.4</v>
      </c>
      <c r="I21" s="125" t="n">
        <f aca="false">O_FAN!I22</f>
        <v>8607.57</v>
      </c>
      <c r="J21" s="126" t="n">
        <f aca="false">D21+F21+H21</f>
        <v>1</v>
      </c>
    </row>
    <row r="22" customFormat="false" ht="12.75" hidden="false" customHeight="false" outlineLevel="0" collapsed="false">
      <c r="A22" s="130" t="s">
        <v>45</v>
      </c>
      <c r="B22" s="122" t="str">
        <f aca="false">+O_FAN!D23</f>
        <v>PROJETO HIDROSSANITÁRIO EM EDIFICAÇÕES [INCLUSIVE REÚSO DE ÁGUAS]</v>
      </c>
      <c r="C22" s="128" t="n">
        <f aca="false">$I22*D22</f>
        <v>2887.35</v>
      </c>
      <c r="D22" s="129" t="n">
        <v>0.2</v>
      </c>
      <c r="E22" s="128" t="n">
        <f aca="false">$I22*F22</f>
        <v>5774.7</v>
      </c>
      <c r="F22" s="129" t="n">
        <v>0.4</v>
      </c>
      <c r="G22" s="128" t="n">
        <f aca="false">$I22*H22</f>
        <v>5774.7</v>
      </c>
      <c r="H22" s="129" t="n">
        <v>0.4</v>
      </c>
      <c r="I22" s="125" t="n">
        <f aca="false">O_FAN!I23</f>
        <v>14436.75</v>
      </c>
      <c r="J22" s="126" t="n">
        <f aca="false">D22+F22+H22</f>
        <v>1</v>
      </c>
    </row>
    <row r="23" customFormat="false" ht="12.75" hidden="false" customHeight="false" outlineLevel="0" collapsed="false">
      <c r="A23" s="130" t="s">
        <v>47</v>
      </c>
      <c r="B23" s="122" t="s">
        <v>48</v>
      </c>
      <c r="C23" s="128" t="n">
        <f aca="false">$I23*D23</f>
        <v>0</v>
      </c>
      <c r="D23" s="129" t="n">
        <v>0</v>
      </c>
      <c r="E23" s="128" t="n">
        <f aca="false">$I23*F23</f>
        <v>2796.535</v>
      </c>
      <c r="F23" s="129" t="n">
        <v>0.5</v>
      </c>
      <c r="G23" s="128" t="n">
        <f aca="false">$I23*H23</f>
        <v>2796.535</v>
      </c>
      <c r="H23" s="129" t="n">
        <v>0.5</v>
      </c>
      <c r="I23" s="125" t="n">
        <f aca="false">O_FAN!I24</f>
        <v>5593.07</v>
      </c>
      <c r="J23" s="126" t="n">
        <f aca="false">D23+F23+H23</f>
        <v>1</v>
      </c>
    </row>
    <row r="24" customFormat="false" ht="12.75" hidden="false" customHeight="false" outlineLevel="0" collapsed="false">
      <c r="A24" s="130" t="s">
        <v>49</v>
      </c>
      <c r="B24" s="122" t="s">
        <v>50</v>
      </c>
      <c r="C24" s="128" t="n">
        <f aca="false">$I24*D24</f>
        <v>4794.092</v>
      </c>
      <c r="D24" s="129" t="n">
        <v>0.4</v>
      </c>
      <c r="E24" s="128" t="n">
        <f aca="false">$I24*F24</f>
        <v>7191.138</v>
      </c>
      <c r="F24" s="129" t="n">
        <v>0.6</v>
      </c>
      <c r="G24" s="128" t="n">
        <f aca="false">$I24*H24</f>
        <v>0</v>
      </c>
      <c r="H24" s="129" t="n">
        <v>0</v>
      </c>
      <c r="I24" s="125" t="n">
        <f aca="false">O_FAN!I25</f>
        <v>11985.23</v>
      </c>
      <c r="J24" s="126" t="n">
        <f aca="false">D24+F24+H24</f>
        <v>1</v>
      </c>
    </row>
    <row r="25" customFormat="false" ht="12.75" hidden="false" customHeight="false" outlineLevel="0" collapsed="false">
      <c r="A25" s="130" t="s">
        <v>51</v>
      </c>
      <c r="B25" s="122" t="s">
        <v>52</v>
      </c>
      <c r="C25" s="128" t="n">
        <f aca="false">$I25*D25</f>
        <v>5785.596</v>
      </c>
      <c r="D25" s="129" t="n">
        <v>0.3</v>
      </c>
      <c r="E25" s="128" t="n">
        <f aca="false">$I25*F25</f>
        <v>5785.596</v>
      </c>
      <c r="F25" s="129" t="n">
        <v>0.3</v>
      </c>
      <c r="G25" s="128" t="n">
        <f aca="false">$I25*H25</f>
        <v>7714.128</v>
      </c>
      <c r="H25" s="129" t="n">
        <v>0.4</v>
      </c>
      <c r="I25" s="125" t="n">
        <f aca="false">O_FAN!I26</f>
        <v>19285.32</v>
      </c>
      <c r="J25" s="126" t="n">
        <f aca="false">D25+F25+H25</f>
        <v>1</v>
      </c>
    </row>
    <row r="26" customFormat="false" ht="12.75" hidden="false" customHeight="false" outlineLevel="0" collapsed="false">
      <c r="A26" s="130" t="s">
        <v>53</v>
      </c>
      <c r="B26" s="122" t="s">
        <v>54</v>
      </c>
      <c r="C26" s="128" t="n">
        <f aca="false">$I26*D26</f>
        <v>2135.55</v>
      </c>
      <c r="D26" s="129" t="n">
        <v>0.2</v>
      </c>
      <c r="E26" s="128" t="n">
        <f aca="false">$I26*F26</f>
        <v>4271.1</v>
      </c>
      <c r="F26" s="129" t="n">
        <v>0.4</v>
      </c>
      <c r="G26" s="128" t="n">
        <f aca="false">$I26*H26</f>
        <v>4271.1</v>
      </c>
      <c r="H26" s="129" t="n">
        <v>0.4</v>
      </c>
      <c r="I26" s="125" t="n">
        <f aca="false">O_FAN!I27</f>
        <v>10677.75</v>
      </c>
      <c r="J26" s="126" t="n">
        <f aca="false">D26+F26+H26</f>
        <v>1</v>
      </c>
    </row>
    <row r="27" customFormat="false" ht="12.75" hidden="false" customHeight="false" outlineLevel="0" collapsed="false">
      <c r="A27" s="130" t="s">
        <v>55</v>
      </c>
      <c r="B27" s="122" t="s">
        <v>56</v>
      </c>
      <c r="C27" s="128" t="n">
        <f aca="false">$I27*D27</f>
        <v>2135.55</v>
      </c>
      <c r="D27" s="129" t="n">
        <v>0.2</v>
      </c>
      <c r="E27" s="128" t="n">
        <f aca="false">$I27*F27</f>
        <v>4271.1</v>
      </c>
      <c r="F27" s="129" t="n">
        <v>0.4</v>
      </c>
      <c r="G27" s="128" t="n">
        <f aca="false">$I27*H27</f>
        <v>4271.1</v>
      </c>
      <c r="H27" s="129" t="n">
        <v>0.4</v>
      </c>
      <c r="I27" s="125" t="n">
        <f aca="false">O_FAN!I28</f>
        <v>10677.75</v>
      </c>
      <c r="J27" s="126" t="n">
        <f aca="false">D27+F27+H27</f>
        <v>1</v>
      </c>
    </row>
    <row r="28" customFormat="false" ht="25.5" hidden="false" customHeight="false" outlineLevel="0" collapsed="false">
      <c r="A28" s="130" t="s">
        <v>57</v>
      </c>
      <c r="B28" s="122" t="s">
        <v>75</v>
      </c>
      <c r="C28" s="128" t="n">
        <f aca="false">$I28*D28</f>
        <v>0</v>
      </c>
      <c r="D28" s="129" t="n">
        <v>0</v>
      </c>
      <c r="E28" s="128" t="n">
        <f aca="false">$I28*F28</f>
        <v>2124.24</v>
      </c>
      <c r="F28" s="129" t="n">
        <v>0.4</v>
      </c>
      <c r="G28" s="128" t="n">
        <f aca="false">$I28*H28</f>
        <v>3186.36</v>
      </c>
      <c r="H28" s="129" t="n">
        <v>0.6</v>
      </c>
      <c r="I28" s="125" t="n">
        <f aca="false">O_FAN!I29</f>
        <v>5310.6</v>
      </c>
      <c r="J28" s="126" t="n">
        <f aca="false">D28+F28+H28</f>
        <v>1</v>
      </c>
    </row>
    <row r="29" customFormat="false" ht="12.75" hidden="false" customHeight="false" outlineLevel="0" collapsed="false">
      <c r="A29" s="130" t="s">
        <v>59</v>
      </c>
      <c r="B29" s="122" t="s">
        <v>60</v>
      </c>
      <c r="C29" s="128" t="n">
        <f aca="false">$I29*D29</f>
        <v>0</v>
      </c>
      <c r="D29" s="129" t="n">
        <v>0</v>
      </c>
      <c r="E29" s="128" t="n">
        <f aca="false">$I29*F29</f>
        <v>994.324</v>
      </c>
      <c r="F29" s="129" t="n">
        <v>0.4</v>
      </c>
      <c r="G29" s="128" t="n">
        <f aca="false">$I29*H29</f>
        <v>1491.486</v>
      </c>
      <c r="H29" s="129" t="n">
        <v>0.6</v>
      </c>
      <c r="I29" s="125" t="n">
        <f aca="false">+O_FAN!I30</f>
        <v>2485.81</v>
      </c>
      <c r="J29" s="126" t="n">
        <f aca="false">D29+F29+H29</f>
        <v>1</v>
      </c>
    </row>
    <row r="30" customFormat="false" ht="13.5" hidden="false" customHeight="false" outlineLevel="0" collapsed="false">
      <c r="A30" s="131"/>
      <c r="B30" s="132"/>
      <c r="C30" s="133"/>
      <c r="D30" s="134"/>
      <c r="E30" s="133"/>
      <c r="F30" s="134"/>
      <c r="G30" s="133"/>
      <c r="H30" s="134"/>
      <c r="I30" s="135"/>
      <c r="J30" s="136"/>
    </row>
    <row r="31" customFormat="false" ht="12.75" hidden="false" customHeight="false" outlineLevel="0" collapsed="false">
      <c r="A31" s="137"/>
      <c r="B31" s="138" t="s">
        <v>4</v>
      </c>
      <c r="C31" s="139" t="n">
        <f aca="false">SUM(C9:C29)</f>
        <v>76261.257</v>
      </c>
      <c r="D31" s="140"/>
      <c r="E31" s="139" t="n">
        <f aca="false">SUM(E9:E29)</f>
        <v>90717.487</v>
      </c>
      <c r="F31" s="140"/>
      <c r="G31" s="139" t="n">
        <f aca="false">SUM(G9:G29)</f>
        <v>59927.576</v>
      </c>
      <c r="H31" s="140"/>
      <c r="I31" s="141" t="n">
        <f aca="false">SUM(I9:I29)</f>
        <v>226906.32</v>
      </c>
      <c r="J31" s="142"/>
    </row>
    <row r="32" customFormat="false" ht="12.75" hidden="false" customHeight="false" outlineLevel="0" collapsed="false">
      <c r="A32" s="143"/>
      <c r="B32" s="144" t="s">
        <v>76</v>
      </c>
      <c r="C32" s="145"/>
      <c r="D32" s="145" t="n">
        <f aca="false">C31/$I$31</f>
        <v>0.33609137462544</v>
      </c>
      <c r="E32" s="145"/>
      <c r="F32" s="145" t="n">
        <f aca="false">E31/$I$31</f>
        <v>0.39980149957921</v>
      </c>
      <c r="G32" s="145"/>
      <c r="H32" s="145" t="n">
        <f aca="false">G31/$I$31</f>
        <v>0.26410712579535</v>
      </c>
      <c r="I32" s="146"/>
      <c r="J32" s="147" t="n">
        <f aca="false">D32+F32+H32</f>
        <v>1</v>
      </c>
    </row>
    <row r="33" customFormat="false" ht="12.75" hidden="false" customHeight="false" outlineLevel="0" collapsed="false">
      <c r="A33" s="143"/>
      <c r="B33" s="144" t="s">
        <v>77</v>
      </c>
      <c r="C33" s="148" t="n">
        <f aca="false">C31</f>
        <v>76261.257</v>
      </c>
      <c r="D33" s="146"/>
      <c r="E33" s="148" t="n">
        <f aca="false">C33+E31</f>
        <v>166978.744</v>
      </c>
      <c r="F33" s="146"/>
      <c r="G33" s="148" t="n">
        <f aca="false">+G31+E33</f>
        <v>226906.32</v>
      </c>
      <c r="H33" s="146"/>
      <c r="I33" s="146"/>
      <c r="J33" s="149"/>
    </row>
    <row r="34" customFormat="false" ht="13.5" hidden="false" customHeight="false" outlineLevel="0" collapsed="false">
      <c r="A34" s="150"/>
      <c r="B34" s="151" t="s">
        <v>78</v>
      </c>
      <c r="C34" s="152"/>
      <c r="D34" s="152" t="n">
        <f aca="false">D32</f>
        <v>0.33609137462544</v>
      </c>
      <c r="E34" s="152"/>
      <c r="F34" s="152" t="n">
        <f aca="false">D34+F32</f>
        <v>0.73589287420465</v>
      </c>
      <c r="G34" s="152"/>
      <c r="H34" s="152" t="n">
        <f aca="false">+F34+H32</f>
        <v>1</v>
      </c>
      <c r="I34" s="153"/>
      <c r="J34" s="154"/>
    </row>
    <row r="35" customFormat="false" ht="12.75" hidden="false" customHeight="true" outlineLevel="0" collapsed="false">
      <c r="A35" s="155" t="s">
        <v>79</v>
      </c>
      <c r="B35" s="155"/>
      <c r="C35" s="155"/>
      <c r="D35" s="155"/>
      <c r="E35" s="155"/>
      <c r="F35" s="155"/>
      <c r="G35" s="155"/>
      <c r="H35" s="155"/>
      <c r="I35" s="155"/>
      <c r="J35" s="155"/>
    </row>
    <row r="38" customFormat="false" ht="114.75" hidden="false" customHeight="true" outlineLevel="0" collapsed="false">
      <c r="A38" s="98" t="str">
        <f aca="false">+O_FAN!A37</f>
        <v>
Fortaleza, 10 de junho de 2013.
Engº Civil FRANCISCO ERLANE CAPISTRANO DAMASCENO
Analista Judiciário - TRT/CE</v>
      </c>
      <c r="B38" s="98"/>
      <c r="C38" s="98"/>
      <c r="D38" s="98"/>
      <c r="E38" s="98"/>
      <c r="F38" s="98"/>
      <c r="G38" s="98"/>
      <c r="H38" s="98"/>
      <c r="I38" s="98"/>
      <c r="J38" s="98"/>
    </row>
  </sheetData>
  <mergeCells count="6">
    <mergeCell ref="C6:D6"/>
    <mergeCell ref="E6:F6"/>
    <mergeCell ref="G6:H6"/>
    <mergeCell ref="I6:J6"/>
    <mergeCell ref="A35:J35"/>
    <mergeCell ref="A38:J38"/>
  </mergeCells>
  <printOptions headings="false" gridLines="false" gridLinesSet="true" horizontalCentered="true" verticalCentered="false"/>
  <pageMargins left="0.275694444444444" right="0.196527777777778" top="1.06319444444444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6" width="5.41"/>
    <col collapsed="false" customWidth="true" hidden="false" outlineLevel="0" max="3" min="3" style="156" width="64.99"/>
    <col collapsed="false" customWidth="true" hidden="false" outlineLevel="0" max="4" min="4" style="157" width="4.7"/>
    <col collapsed="false" customWidth="true" hidden="false" outlineLevel="0" max="6" min="5" style="0" width="11.85"/>
    <col collapsed="false" customWidth="true" hidden="false" outlineLevel="0" max="7" min="7" style="0" width="14.28"/>
    <col collapsed="false" customWidth="true" hidden="false" outlineLevel="0" max="8" min="8" style="0" width="10.28"/>
  </cols>
  <sheetData>
    <row r="1" customFormat="false" ht="20.25" hidden="false" customHeight="false" outlineLevel="0" collapsed="false">
      <c r="G1" s="103" t="s">
        <v>80</v>
      </c>
    </row>
    <row r="5" customFormat="false" ht="12.75" hidden="false" customHeight="false" outlineLevel="0" collapsed="false">
      <c r="A5" s="104" t="s">
        <v>1</v>
      </c>
    </row>
    <row r="6" customFormat="false" ht="34.5" hidden="false" customHeight="true" outlineLevel="0" collapsed="false">
      <c r="A6" s="158" t="str">
        <f aca="false">+O_FAN!A5</f>
        <v>ELABORAÇÃO DOS PROJETOS DE ARQUITETURA E ENGENHARIA PARA A OBRA DE MODERNIZAÇÃO DO FÓRUM AUTRAN NUNES</v>
      </c>
      <c r="B6" s="158"/>
      <c r="C6" s="158"/>
      <c r="D6" s="158"/>
      <c r="E6" s="158"/>
      <c r="F6" s="158"/>
      <c r="G6" s="158"/>
    </row>
    <row r="8" customFormat="false" ht="12.75" hidden="false" customHeight="false" outlineLevel="0" collapsed="false">
      <c r="A8" s="159" t="s">
        <v>81</v>
      </c>
      <c r="B8" s="159" t="s">
        <v>82</v>
      </c>
      <c r="C8" s="159" t="s">
        <v>83</v>
      </c>
      <c r="D8" s="159" t="s">
        <v>9</v>
      </c>
      <c r="E8" s="159" t="s">
        <v>10</v>
      </c>
      <c r="F8" s="159" t="s">
        <v>84</v>
      </c>
      <c r="G8" s="159" t="s">
        <v>85</v>
      </c>
    </row>
    <row r="9" customFormat="false" ht="12.75" hidden="false" customHeight="false" outlineLevel="0" collapsed="false">
      <c r="A9" s="160"/>
      <c r="B9" s="161"/>
      <c r="C9" s="162"/>
      <c r="D9" s="161"/>
      <c r="E9" s="163"/>
      <c r="F9" s="163"/>
      <c r="G9" s="164"/>
    </row>
    <row r="10" customFormat="false" ht="27.75" hidden="false" customHeight="true" outlineLevel="0" collapsed="false">
      <c r="A10" s="165" t="s">
        <v>37</v>
      </c>
      <c r="B10" s="166" t="s">
        <v>86</v>
      </c>
      <c r="C10" s="167" t="str">
        <f aca="false">+O_FAN!D19</f>
        <v>PROJETO ESTRUTURAL (PASSARELA METÁLICA QUE INTERLIGA AO PRÉDIO ANEXO)</v>
      </c>
      <c r="D10" s="166" t="s">
        <v>9</v>
      </c>
      <c r="E10" s="168"/>
      <c r="F10" s="168"/>
      <c r="G10" s="168"/>
    </row>
    <row r="11" customFormat="false" ht="27.75" hidden="false" customHeight="true" outlineLevel="0" collapsed="false">
      <c r="A11" s="169" t="s">
        <v>87</v>
      </c>
      <c r="B11" s="170" t="s">
        <v>88</v>
      </c>
      <c r="C11" s="169" t="s">
        <v>89</v>
      </c>
      <c r="D11" s="170" t="s">
        <v>90</v>
      </c>
      <c r="E11" s="171" t="n">
        <v>17</v>
      </c>
      <c r="F11" s="171" t="n">
        <v>109.58</v>
      </c>
      <c r="G11" s="171" t="n">
        <f aca="false">ROUND(E11*F11,2)</f>
        <v>1862.86</v>
      </c>
      <c r="H11" s="172"/>
    </row>
    <row r="12" customFormat="false" ht="27.75" hidden="false" customHeight="true" outlineLevel="0" collapsed="false">
      <c r="A12" s="169" t="s">
        <v>91</v>
      </c>
      <c r="B12" s="170" t="s">
        <v>88</v>
      </c>
      <c r="C12" s="169" t="s">
        <v>92</v>
      </c>
      <c r="D12" s="170" t="s">
        <v>90</v>
      </c>
      <c r="E12" s="171" t="n">
        <f aca="false">+E11*2</f>
        <v>34</v>
      </c>
      <c r="F12" s="171" t="n">
        <v>6.95</v>
      </c>
      <c r="G12" s="171" t="n">
        <f aca="false">ROUND(E12*F12,2)</f>
        <v>236.3</v>
      </c>
      <c r="H12" s="172"/>
    </row>
    <row r="13" customFormat="false" ht="12.75" hidden="false" customHeight="false" outlineLevel="0" collapsed="false">
      <c r="A13" s="173" t="s">
        <v>93</v>
      </c>
      <c r="B13" s="173"/>
      <c r="C13" s="173"/>
      <c r="D13" s="173"/>
      <c r="E13" s="173"/>
      <c r="F13" s="173"/>
      <c r="G13" s="174" t="n">
        <f aca="false">SUM(G11:G12)</f>
        <v>2099.16</v>
      </c>
    </row>
    <row r="14" customFormat="false" ht="12.75" hidden="false" customHeight="false" outlineLevel="0" collapsed="false">
      <c r="A14" s="156" t="s">
        <v>94</v>
      </c>
    </row>
  </sheetData>
  <mergeCells count="2">
    <mergeCell ref="A6:G6"/>
    <mergeCell ref="A13:F13"/>
  </mergeCells>
  <printOptions headings="false" gridLines="false" gridLinesSet="true" horizontalCentered="false" verticalCentered="false"/>
  <pageMargins left="0.511805555555556" right="0.511805555555556" top="1.5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56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75" t="s">
        <v>95</v>
      </c>
    </row>
    <row r="3" customFormat="false" ht="12.75" hidden="false" customHeight="false" outlineLevel="0" collapsed="false">
      <c r="A3" s="157" t="s">
        <v>96</v>
      </c>
      <c r="B3" s="175" t="s">
        <v>97</v>
      </c>
    </row>
    <row r="4" customFormat="false" ht="12.75" hidden="false" customHeight="false" outlineLevel="0" collapsed="false">
      <c r="A4" s="157"/>
    </row>
    <row r="5" customFormat="false" ht="12.75" hidden="false" customHeight="false" outlineLevel="0" collapsed="false">
      <c r="A5" s="176" t="s">
        <v>98</v>
      </c>
      <c r="B5" s="176" t="s">
        <v>99</v>
      </c>
      <c r="C5" s="176" t="s">
        <v>6</v>
      </c>
    </row>
    <row r="6" customFormat="false" ht="12.75" hidden="false" customHeight="false" outlineLevel="0" collapsed="false">
      <c r="A6" s="177" t="s">
        <v>100</v>
      </c>
      <c r="B6" s="178" t="n">
        <v>659.62</v>
      </c>
      <c r="C6" s="177" t="s">
        <v>101</v>
      </c>
    </row>
    <row r="7" customFormat="false" ht="12.75" hidden="false" customHeight="false" outlineLevel="0" collapsed="false">
      <c r="A7" s="177" t="s">
        <v>102</v>
      </c>
      <c r="B7" s="178" t="n">
        <f aca="false">B6+7.19+29.04</f>
        <v>695.85</v>
      </c>
      <c r="C7" s="177" t="s">
        <v>101</v>
      </c>
    </row>
    <row r="8" customFormat="false" ht="12.75" hidden="false" customHeight="false" outlineLevel="0" collapsed="false">
      <c r="A8" s="177" t="s">
        <v>103</v>
      </c>
      <c r="B8" s="178" t="n">
        <v>682.06</v>
      </c>
      <c r="C8" s="177" t="s">
        <v>101</v>
      </c>
    </row>
    <row r="9" customFormat="false" ht="12.75" hidden="false" customHeight="false" outlineLevel="0" collapsed="false">
      <c r="A9" s="177" t="s">
        <v>104</v>
      </c>
      <c r="B9" s="178" t="n">
        <v>682.06</v>
      </c>
      <c r="C9" s="177" t="s">
        <v>101</v>
      </c>
    </row>
    <row r="10" customFormat="false" ht="12.75" hidden="false" customHeight="false" outlineLevel="0" collapsed="false">
      <c r="A10" s="177" t="s">
        <v>105</v>
      </c>
      <c r="B10" s="178" t="n">
        <v>682.06</v>
      </c>
      <c r="C10" s="177" t="s">
        <v>101</v>
      </c>
    </row>
    <row r="11" customFormat="false" ht="12.75" hidden="false" customHeight="false" outlineLevel="0" collapsed="false">
      <c r="A11" s="177" t="s">
        <v>106</v>
      </c>
      <c r="B11" s="178" t="n">
        <v>682.06</v>
      </c>
      <c r="C11" s="177" t="s">
        <v>101</v>
      </c>
    </row>
    <row r="12" customFormat="false" ht="12.75" hidden="false" customHeight="false" outlineLevel="0" collapsed="false">
      <c r="A12" s="177" t="s">
        <v>107</v>
      </c>
      <c r="B12" s="178" t="n">
        <v>682.06</v>
      </c>
      <c r="C12" s="177" t="s">
        <v>101</v>
      </c>
    </row>
    <row r="13" customFormat="false" ht="12.75" hidden="false" customHeight="false" outlineLevel="0" collapsed="false">
      <c r="A13" s="177" t="s">
        <v>108</v>
      </c>
      <c r="B13" s="178" t="n">
        <v>682.06</v>
      </c>
      <c r="C13" s="177" t="s">
        <v>101</v>
      </c>
    </row>
    <row r="14" customFormat="false" ht="12.75" hidden="false" customHeight="false" outlineLevel="0" collapsed="false">
      <c r="A14" s="176" t="s">
        <v>109</v>
      </c>
      <c r="B14" s="179" t="n">
        <f aca="false">SUM(B6:B13)</f>
        <v>5447.83</v>
      </c>
      <c r="C14" s="178"/>
    </row>
    <row r="16" customFormat="false" ht="12.75" hidden="false" customHeight="false" outlineLevel="0" collapsed="false">
      <c r="A16" s="180" t="s">
        <v>109</v>
      </c>
      <c r="B16" s="181" t="n">
        <v>4469.9</v>
      </c>
      <c r="C16" s="182" t="s">
        <v>110</v>
      </c>
    </row>
    <row r="17" customFormat="false" ht="12.75" hidden="false" customHeight="false" outlineLevel="0" collapsed="false">
      <c r="A17" s="183" t="s">
        <v>111</v>
      </c>
      <c r="B17" s="184" t="n">
        <f aca="false">B14-B13-B16</f>
        <v>295.870000000001</v>
      </c>
      <c r="C17" s="185" t="s">
        <v>112</v>
      </c>
    </row>
    <row r="18" customFormat="false" ht="12.75" hidden="false" customHeight="false" outlineLevel="0" collapsed="false">
      <c r="A18" s="186" t="s">
        <v>113</v>
      </c>
      <c r="B18" s="184" t="n">
        <f aca="false">B19-B7</f>
        <v>201.74</v>
      </c>
      <c r="C18" s="187" t="s">
        <v>114</v>
      </c>
    </row>
    <row r="19" customFormat="false" ht="12.75" hidden="false" customHeight="false" outlineLevel="0" collapsed="false">
      <c r="A19" s="188" t="s">
        <v>115</v>
      </c>
      <c r="B19" s="189" t="n">
        <v>897.59</v>
      </c>
      <c r="C19" s="190" t="s">
        <v>110</v>
      </c>
    </row>
    <row r="21" customFormat="false" ht="12.75" hidden="false" customHeight="false" outlineLevel="0" collapsed="false">
      <c r="B21" s="191"/>
    </row>
    <row r="22" customFormat="false" ht="12.75" hidden="false" customHeight="false" outlineLevel="0" collapsed="false">
      <c r="B22" s="191"/>
    </row>
    <row r="23" customFormat="false" ht="12.75" hidden="false" customHeight="false" outlineLevel="0" collapsed="false">
      <c r="B23" s="19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18:32:33Z</dcterms:created>
  <dc:creator>ADRIANO</dc:creator>
  <dc:description/>
  <dc:language>en-US</dc:language>
  <cp:lastModifiedBy>Administrador</cp:lastModifiedBy>
  <cp:lastPrinted>2013-06-10T12:23:12Z</cp:lastPrinted>
  <dcterms:modified xsi:type="dcterms:W3CDTF">2013-08-20T12:41:16Z</dcterms:modified>
  <cp:revision>0</cp:revision>
  <dc:subject/>
  <dc:title/>
</cp:coreProperties>
</file>