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NALÍTICO" sheetId="1" state="visible" r:id="rId2"/>
    <sheet name="SINTÉTICO" sheetId="2" state="visible" r:id="rId3"/>
  </sheets>
  <definedNames>
    <definedName function="false" hidden="false" localSheetId="0" name="_xlnm.Print_Area" vbProcedure="false">ANALÍTICO!$B$2:$J$537</definedName>
    <definedName function="false" hidden="true" localSheetId="0" name="_xlnm._FilterDatabase" vbProcedure="false">ANALÍTICO!$B$14:$J$537</definedName>
    <definedName function="false" hidden="false" localSheetId="1" name="Excel_BuiltIn__FilterDatabase" vbProcedure="false">SINTÉTICO!$A$13:$O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917">
  <si>
    <t xml:space="preserve">ORÇAMENTO ANALÍTICO - ANEXO III ao TR</t>
  </si>
  <si>
    <t xml:space="preserve">L.S. Hora:
</t>
  </si>
  <si>
    <t xml:space="preserve">OBRA: IMPLANTAÇÃO DE SISTEMA DE COMBATE A INCÊNDIO DO PRÉDIO  ANEXO II DO COMPLEXO ALDEOTA</t>
  </si>
  <si>
    <r>
      <rPr>
        <b val="true"/>
        <sz val="8"/>
        <rFont val="Arial Narrow"/>
        <family val="2"/>
      </rPr>
      <t xml:space="preserve">BDI:</t>
    </r>
    <r>
      <rPr>
        <sz val="8"/>
        <rFont val="Arial Narrow"/>
        <family val="2"/>
      </rPr>
      <t xml:space="preserve"> 25,98%</t>
    </r>
  </si>
  <si>
    <t xml:space="preserve">FONTE</t>
  </si>
  <si>
    <t xml:space="preserve">VERSÃO</t>
  </si>
  <si>
    <t xml:space="preserve">DATA REF.</t>
  </si>
  <si>
    <t xml:space="preserve">SEINFRA</t>
  </si>
  <si>
    <t xml:space="preserve">028.1 SEINFRA CE</t>
  </si>
  <si>
    <t xml:space="preserve">SINAPI</t>
  </si>
  <si>
    <t xml:space="preserve"> COM DESONERAÇÃO</t>
  </si>
  <si>
    <t xml:space="preserve">ORSE</t>
  </si>
  <si>
    <t xml:space="preserve">TRT7</t>
  </si>
  <si>
    <t xml:space="preserve">COMPOSÇÕES PRÓPRIAS</t>
  </si>
  <si>
    <t xml:space="preserve">ANEXO IV DO TERMO DE REFERÊNCIA</t>
  </si>
  <si>
    <t xml:space="preserve">N°.</t>
  </si>
  <si>
    <t xml:space="preserve">TIPO</t>
  </si>
  <si>
    <t xml:space="preserve">COD</t>
  </si>
  <si>
    <t xml:space="preserve">DESCRIÇÃO DOS SERVIÇOS</t>
  </si>
  <si>
    <t xml:space="preserve">UD</t>
  </si>
  <si>
    <t xml:space="preserve">COEFICIENTES</t>
  </si>
  <si>
    <t xml:space="preserve">CUSTO UNITÁRIO INSUMOS</t>
  </si>
  <si>
    <t xml:space="preserve">SEM BDI</t>
  </si>
  <si>
    <t xml:space="preserve">A</t>
  </si>
  <si>
    <t xml:space="preserve">SERVIÇOS PRELIMINARES</t>
  </si>
  <si>
    <t xml:space="preserve">1</t>
  </si>
  <si>
    <t xml:space="preserve">1.1</t>
  </si>
  <si>
    <t xml:space="preserve">ADMINISTRAÇÃO LOCAL DE OBRA</t>
  </si>
  <si>
    <t xml:space="preserve">1.1.1</t>
  </si>
  <si>
    <t xml:space="preserve">CREA-CE</t>
  </si>
  <si>
    <t xml:space="preserve">COMPOSICAO</t>
  </si>
  <si>
    <t xml:space="preserve">ANOTAÇÃO DE RESPONSABILIDADE TÉCNICA CONTRATOS ACIMA DE 15 MIL</t>
  </si>
  <si>
    <t xml:space="preserve">UN</t>
  </si>
  <si>
    <t xml:space="preserve">1.1.1.1</t>
  </si>
  <si>
    <t xml:space="preserve">INSUMO</t>
  </si>
  <si>
    <t xml:space="preserve">1.1.2</t>
  </si>
  <si>
    <t xml:space="preserve">COMPOSIÇÃO</t>
  </si>
  <si>
    <t xml:space="preserve">PRÓPRIA</t>
  </si>
  <si>
    <t xml:space="preserve">ADMINISTRAÇÃO DE SERVIÇOS DE ENGENHARIA</t>
  </si>
  <si>
    <t xml:space="preserve">MÊS</t>
  </si>
  <si>
    <t xml:space="preserve">1.1.2.1</t>
  </si>
  <si>
    <t xml:space="preserve">SINAPI/CEF</t>
  </si>
  <si>
    <t xml:space="preserve">ENGENHEIRO CIVIL DE OBRA JUNIOR COM ENCARGOS COMPLEMENTARES</t>
  </si>
  <si>
    <t xml:space="preserve">H</t>
  </si>
  <si>
    <t xml:space="preserve">1.1.2.2</t>
  </si>
  <si>
    <t xml:space="preserve">ENCARREGADO GERAL DE OBRAS COM ENCARGOS COMPLEMENTARES</t>
  </si>
  <si>
    <t xml:space="preserve">B</t>
  </si>
  <si>
    <t xml:space="preserve">PRÉDIO ANEXO II</t>
  </si>
  <si>
    <t xml:space="preserve">1.2</t>
  </si>
  <si>
    <t xml:space="preserve">DEMOLIÇÔES / RETIRADAS/ RECOMPOSIÇÕES ETC</t>
  </si>
  <si>
    <t xml:space="preserve">1.2.1</t>
  </si>
  <si>
    <t xml:space="preserve">DEMOLIÇÕES / RETIRADAS / RECOMPOSIÇÕES ETC </t>
  </si>
  <si>
    <t xml:space="preserve">1.2.1.1</t>
  </si>
  <si>
    <t xml:space="preserve">DEMOLIÇÃO DE ALVENARIA DE BLOCO FURADO DE FORMA MANUAL </t>
  </si>
  <si>
    <t xml:space="preserve">M3</t>
  </si>
  <si>
    <t xml:space="preserve">1.2.1..1.1</t>
  </si>
  <si>
    <t xml:space="preserve">PEDREIRO COM ENCARGOS COMPLEMENTARES</t>
  </si>
  <si>
    <t xml:space="preserve">1.2.1..1.2</t>
  </si>
  <si>
    <t xml:space="preserve">SERVENTE COM ENCARGOS COMPLEMENTARES</t>
  </si>
  <si>
    <t xml:space="preserve">1.2.1.2</t>
  </si>
  <si>
    <t xml:space="preserve">RETIRADA E RECOLOCAÇÃO DE FORRO TIPO PARALINE</t>
  </si>
  <si>
    <t xml:space="preserve">M2</t>
  </si>
  <si>
    <t xml:space="preserve">1.2.1.2.1</t>
  </si>
  <si>
    <t xml:space="preserve">AJUDANTE DE CARPINTEIRO COM ENCARGO COMPLEMENTARES</t>
  </si>
  <si>
    <t xml:space="preserve">1.2.1.2.2</t>
  </si>
  <si>
    <t xml:space="preserve">CARPINTEIRO DE FORMAS COM ENCARGOS COMPLEMENTARES</t>
  </si>
  <si>
    <t xml:space="preserve">1.2.1.3</t>
  </si>
  <si>
    <t xml:space="preserve">DESMONTAGEM E REMONTAGEM DE FORRO PACOTE EM PLACAS DE 1,25X0,625 m EXISTENTES</t>
  </si>
  <si>
    <t xml:space="preserve">1.2.1.3.1</t>
  </si>
  <si>
    <t xml:space="preserve">1.2.1.3.2</t>
  </si>
  <si>
    <t xml:space="preserve">SERRALHEIRO COM ENCARGOS COMPLEMENTARES</t>
  </si>
  <si>
    <t xml:space="preserve">1.2.1.4</t>
  </si>
  <si>
    <t xml:space="preserve">REMOÇÃO DE FORRO DE GESSO  
</t>
  </si>
  <si>
    <t xml:space="preserve">1.2.1.4.1</t>
  </si>
  <si>
    <t xml:space="preserve">GESSEIRO COM ENCARGOS COMPLEMENTARES</t>
  </si>
  <si>
    <t xml:space="preserve">1.2.1.4.2</t>
  </si>
  <si>
    <t xml:space="preserve">1.2.1.5</t>
  </si>
  <si>
    <t xml:space="preserve">FORRO EM PLACAS DE GESSO PARA AMBIENTES COMERCIAIS
</t>
  </si>
  <si>
    <t xml:space="preserve">1.2.1.5.1</t>
  </si>
  <si>
    <t xml:space="preserve">1.2.1.5.2</t>
  </si>
  <si>
    <t xml:space="preserve">1.2.1.5.3</t>
  </si>
  <si>
    <t xml:space="preserve">ARAME GALVANIZADO 18 BWG</t>
  </si>
  <si>
    <t xml:space="preserve">KG</t>
  </si>
  <si>
    <t xml:space="preserve">1.2.1.5.4</t>
  </si>
  <si>
    <t xml:space="preserve">GESSOEM PÓ</t>
  </si>
  <si>
    <t xml:space="preserve">1.2.1.5.5</t>
  </si>
  <si>
    <t xml:space="preserve">PLACA DE GESSO PARA FORRO 60 X 60 cm E=12 mm</t>
  </si>
  <si>
    <t xml:space="preserve">1.2.1.5.6</t>
  </si>
  <si>
    <t xml:space="preserve">SISAL EM FIBRA</t>
  </si>
  <si>
    <t xml:space="preserve">1.2.1.5.7</t>
  </si>
  <si>
    <t xml:space="preserve">PARAFUSO ZINCADO AUTOBROCANTE 4,2 X 19 mm</t>
  </si>
  <si>
    <t xml:space="preserve">CENTO</t>
  </si>
  <si>
    <t xml:space="preserve">1.2.1.6</t>
  </si>
  <si>
    <t xml:space="preserve">APLICAÇÃO E LIXAMENTO DE MASSA LÁTEX EM TETO, UMA DEMÃO
</t>
  </si>
  <si>
    <t xml:space="preserve">1.2.1.6.1</t>
  </si>
  <si>
    <t xml:space="preserve">LIXA EM FOLHA PARA PAREDE NUMERO 120</t>
  </si>
  <si>
    <t xml:space="preserve">UND</t>
  </si>
  <si>
    <t xml:space="preserve">1.2.1.6.2</t>
  </si>
  <si>
    <t xml:space="preserve">MASSA CORRIDA </t>
  </si>
  <si>
    <t xml:space="preserve">GL</t>
  </si>
  <si>
    <t xml:space="preserve">1.2.1.6.3</t>
  </si>
  <si>
    <t xml:space="preserve">PINTOR COM ENCARGOS COMPLEMENTARES</t>
  </si>
  <si>
    <t xml:space="preserve">1.2.1.6.4</t>
  </si>
  <si>
    <t xml:space="preserve">1.2.1.7</t>
  </si>
  <si>
    <t xml:space="preserve">APLICAÇÃO MANUAL DE PINTURA COM TINTA LÁTEX ACRILICA EM TETO, DUAS DEMÃOS
</t>
  </si>
  <si>
    <t xml:space="preserve">1.2.1.7.1</t>
  </si>
  <si>
    <t xml:space="preserve">TINTA ACRILICA PREMIUM , COR BRANCO FOSCO
</t>
  </si>
  <si>
    <t xml:space="preserve">L</t>
  </si>
  <si>
    <t xml:space="preserve">1.2.1.7.2</t>
  </si>
  <si>
    <t xml:space="preserve">1.2.1.7.3</t>
  </si>
  <si>
    <t xml:space="preserve">1.2.1.8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1.2.1.8.1</t>
  </si>
  <si>
    <t xml:space="preserve">ARGAMASSA TRAÇO 1:2:8 (CIMENTO, CAL E AREIA MÉDIA) PARA EMBOÇO/MASSA ÚNICA/ASSENTAMENTO DE ALVENARIA DE VEDAÇÃO, PREPARO MANUAL. AF_06/2014</t>
  </si>
  <si>
    <t xml:space="preserve">1.2.1.8.2</t>
  </si>
  <si>
    <t xml:space="preserve">1.2.1.8.3</t>
  </si>
  <si>
    <t xml:space="preserve">1.2.1.9</t>
  </si>
  <si>
    <t xml:space="preserve">88497</t>
  </si>
  <si>
    <t xml:space="preserve">APLICAÇÃO E LIXAMENTO DE MASSA LÁTEX EM PAREDES DUAS DEMÃOS. AF_06/2014</t>
  </si>
  <si>
    <t xml:space="preserve">1.2.1.9.1</t>
  </si>
  <si>
    <t xml:space="preserve">3767</t>
  </si>
  <si>
    <t xml:space="preserve">LIXA EM FOLHA PARA PAREDE OU MADEIRA, NUMERO 120 (COR VERMELHA)</t>
  </si>
  <si>
    <t xml:space="preserve">1.2.1.9.2</t>
  </si>
  <si>
    <t xml:space="preserve">MASSA CORRIDA PVA PARA PAREDES INTERNAS</t>
  </si>
  <si>
    <t xml:space="preserve">18L</t>
  </si>
  <si>
    <t xml:space="preserve">1.2.1.9.3</t>
  </si>
  <si>
    <t xml:space="preserve">88310</t>
  </si>
  <si>
    <t xml:space="preserve">1.2.1.9.4</t>
  </si>
  <si>
    <t xml:space="preserve">88316</t>
  </si>
  <si>
    <t xml:space="preserve">1.2.1.10</t>
  </si>
  <si>
    <t xml:space="preserve">88485</t>
  </si>
  <si>
    <t xml:space="preserve">APLICAÇÃO DE FUNDO SELADOR ACRÍLICO EM PAREDES, UMA DEMÃO. AF_06/2014</t>
  </si>
  <si>
    <t xml:space="preserve">1.2.1.10.1</t>
  </si>
  <si>
    <t xml:space="preserve">6085</t>
  </si>
  <si>
    <t xml:space="preserve">SELADOR ACRILICO PAREDES INTERNAS/EXTERNAS</t>
  </si>
  <si>
    <t xml:space="preserve">1.2.1.10.2</t>
  </si>
  <si>
    <t xml:space="preserve">1.2.1.10.3</t>
  </si>
  <si>
    <t xml:space="preserve">1.2.1.11</t>
  </si>
  <si>
    <t xml:space="preserve">88489</t>
  </si>
  <si>
    <t xml:space="preserve">APLICAÇÃO MANUAL DE PINTURA COM TINTA LÁTEX ACRÍLICA EM PAREDES  DUAS DEMÃOS.</t>
  </si>
  <si>
    <t xml:space="preserve">1.2.11.1</t>
  </si>
  <si>
    <t xml:space="preserve">7356</t>
  </si>
  <si>
    <t xml:space="preserve">TINTA ACRILICA PREMIUM, COR BRANCO FOSCO</t>
  </si>
  <si>
    <t xml:space="preserve">0,3300000</t>
  </si>
  <si>
    <t xml:space="preserve">1.2.11.2</t>
  </si>
  <si>
    <t xml:space="preserve">0,1870000</t>
  </si>
  <si>
    <t xml:space="preserve">1.2.11.3</t>
  </si>
  <si>
    <t xml:space="preserve">0,0690000</t>
  </si>
  <si>
    <t xml:space="preserve">1.2.1.12</t>
  </si>
  <si>
    <t xml:space="preserve">APLICAÇÃO MANUAL DE PINTURA COM TINTA TEXTURIZADA ACRÍLICA EM PAREDES EXTERNAS DE CASAS, DUAS CORES. AF_06/2014</t>
  </si>
  <si>
    <t xml:space="preserve">1.2.1.12.1</t>
  </si>
  <si>
    <t xml:space="preserve">MASSA PARA TEXTURA LISA DE BASE ACRILICA, USO INTERNO E EXTERNO</t>
  </si>
  <si>
    <t xml:space="preserve">1.2.1.12.2</t>
  </si>
  <si>
    <t xml:space="preserve">1.2.1.12.3</t>
  </si>
  <si>
    <t xml:space="preserve">1.2.1.13</t>
  </si>
  <si>
    <t xml:space="preserve">REVESTIMENTO CERÂMICO PARA PISO COM PLACAS TIPO PORCELANATO DE 45X45 cm APLICADA EM AMBIENTES DE AREA MENOR QUE 5m2</t>
  </si>
  <si>
    <t xml:space="preserve">1.2.1.13.1</t>
  </si>
  <si>
    <t xml:space="preserve">PISO EM PORCELANATO RETIFICADO EXTRA </t>
  </si>
  <si>
    <t xml:space="preserve">1.2.1.13.2</t>
  </si>
  <si>
    <t xml:space="preserve">ARGAMASSA COLANTE AC I I I PARA CERAMICAS</t>
  </si>
  <si>
    <t xml:space="preserve">1.2.1.13.3</t>
  </si>
  <si>
    <t xml:space="preserve">34357</t>
  </si>
  <si>
    <t xml:space="preserve">REJUNTE COLORIDO, CIMENTICIO</t>
  </si>
  <si>
    <t xml:space="preserve">1.2.1.13.4</t>
  </si>
  <si>
    <t xml:space="preserve">88256</t>
  </si>
  <si>
    <t xml:space="preserve">AZULEJISTA OU LADRILHISTA COM ENCARGOS COMPLEMENTARES</t>
  </si>
  <si>
    <t xml:space="preserve">1.2.1.13.5</t>
  </si>
  <si>
    <t xml:space="preserve">1.2.1.14</t>
  </si>
  <si>
    <t xml:space="preserve">PISO VINILICO 30 X 30 cm E= 3,2 mm LISO FIXADO COM COLA, PAVIFLEX OU SIMILAR</t>
  </si>
  <si>
    <t xml:space="preserve">1.2.14.1</t>
  </si>
  <si>
    <t xml:space="preserve">PLACA VINILICA</t>
  </si>
  <si>
    <t xml:space="preserve">1.2.14.2</t>
  </si>
  <si>
    <t xml:space="preserve">ADESIVO ACRILICO</t>
  </si>
  <si>
    <t xml:space="preserve">1.2.14.3</t>
  </si>
  <si>
    <t xml:space="preserve">1.2.14.4</t>
  </si>
  <si>
    <t xml:space="preserve">1.2.1.15</t>
  </si>
  <si>
    <t xml:space="preserve"> 90440 </t>
  </si>
  <si>
    <t xml:space="preserve">FURO EM CONCRETO PARA DIÂMETROS MAIORES QUE 40 MM E MENORES OU IGUAIS A 75 MM. AF_05/2015</t>
  </si>
  <si>
    <t xml:space="preserve"> 88248 </t>
  </si>
  <si>
    <t xml:space="preserve">AUXILIAR DE ENCANADOR OU BOMBEIRO HIDRÁULICO COM ENCARGOS COMPLEMENTARES</t>
  </si>
  <si>
    <t xml:space="preserve"> 88267 </t>
  </si>
  <si>
    <t xml:space="preserve">ENCANADOR OU BOMBEIRO HIDRÁULICO COM ENCARGOS COMPLEMENTARES</t>
  </si>
  <si>
    <t xml:space="preserve"> 5952 </t>
  </si>
  <si>
    <t xml:space="preserve">MARTELETE OU ROMPEDOR PNEUMÁTICO MANUAL, 28 KG, COM SILENCIADOR - CHI DIURNO. AF_07/2016</t>
  </si>
  <si>
    <t xml:space="preserve">CHI</t>
  </si>
  <si>
    <t xml:space="preserve"> 5795 </t>
  </si>
  <si>
    <t xml:space="preserve">MARTELETE OU ROMPEDOR PNEUMÁTICO MANUAL, 28 KG, COM SILENCIADOR - CHP DIURNO. AF_07/2016</t>
  </si>
  <si>
    <t xml:space="preserve">CHP</t>
  </si>
  <si>
    <t xml:space="preserve">1.2.1.16</t>
  </si>
  <si>
    <t xml:space="preserve">C0702</t>
  </si>
  <si>
    <t xml:space="preserve">CARGA MANUAL DE ENTULHO EM CAMINHÃO BASCULANTE</t>
  </si>
  <si>
    <t xml:space="preserve">I0578</t>
  </si>
  <si>
    <t xml:space="preserve">CAMINHÃO BASCULANTE 6 M3 (CHI)</t>
  </si>
  <si>
    <t xml:space="preserve">1.2.1.17</t>
  </si>
  <si>
    <t xml:space="preserve">RETIRADA DE ENTULHO DA OBRA UTILIZANDO CAIXA COLETORA CAPACIDADE 5 m³</t>
  </si>
  <si>
    <t xml:space="preserve">M³</t>
  </si>
  <si>
    <t xml:space="preserve">LOCAÇÃO DE CAIXA COLETORA DE ENTULHO CAPACIDADE 5 m³</t>
  </si>
  <si>
    <t xml:space="preserve">1.2.1.18</t>
  </si>
  <si>
    <t xml:space="preserve">ANDAIME TUBULAR METÁLICO SIMPLES- PEÇA X DIA</t>
  </si>
  <si>
    <t xml:space="preserve">PX D</t>
  </si>
  <si>
    <t xml:space="preserve">1.2.1.18.1</t>
  </si>
  <si>
    <t xml:space="preserve">ALUGUEL DE ANDAIME METÁLICO TUBULAR SIMPLES - ALUGUEL DIÁRIO POR PEÇA</t>
  </si>
  <si>
    <t xml:space="preserve">PXD</t>
  </si>
  <si>
    <t xml:space="preserve">1.2.1.19</t>
  </si>
  <si>
    <t xml:space="preserve">PROPRIA</t>
  </si>
  <si>
    <t xml:space="preserve">MONTAGEM E DESMONTAGEM DE ANDAIME TUBULAR TIPO TORRE</t>
  </si>
  <si>
    <t xml:space="preserve">M</t>
  </si>
  <si>
    <t xml:space="preserve">1.2.1.19.1</t>
  </si>
  <si>
    <t xml:space="preserve">1.2.1.20</t>
  </si>
  <si>
    <t xml:space="preserve">C0005</t>
  </si>
  <si>
    <t xml:space="preserve">ACABAMENTO DE PEDREIRO</t>
  </si>
  <si>
    <t xml:space="preserve">1.2.1.20.1</t>
  </si>
  <si>
    <t xml:space="preserve">ARGAMASSA TRAÇO 1:3 (CIMENTO E AREIA GROSSA) PARA CHAPISCO CONVENCIONAL, PREPARO MECÂNICO COM BETONEIRA 600 L</t>
  </si>
  <si>
    <t xml:space="preserve">1.2.1.20.2</t>
  </si>
  <si>
    <t xml:space="preserve">88309</t>
  </si>
  <si>
    <t xml:space="preserve">1.2.1.20.3</t>
  </si>
  <si>
    <t xml:space="preserve">1.3</t>
  </si>
  <si>
    <t xml:space="preserve">REDE DE HIDRANTES</t>
  </si>
  <si>
    <t xml:space="preserve">1.3.1</t>
  </si>
  <si>
    <t xml:space="preserve">1.3.1.1</t>
  </si>
  <si>
    <t xml:space="preserve">96765 adaptada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13.1.1.1</t>
  </si>
  <si>
    <t xml:space="preserve">CAIXA DE INCENDIO/ABRIGO PARA MANGUEIRA, DE SOBREPOR/ EXTERNA, COM 90 X 60 X 17 CM, EM CHAPA DE ACO, PORTA COM VENTILACAO, VISOR COM A INSCRICAO "INCENDIO", SUPORTE/CESTA INTERNA PARA A MANGUEIRA, PINTURA ELETROSTATICA VERMELHA</t>
  </si>
  <si>
    <t xml:space="preserve">13.1.1.2</t>
  </si>
  <si>
    <t xml:space="preserve">ADAPTADOR, EM LATAO, ENGATE RAPIDO 2 1/2" X ROSCA INTERNA 5 FIOS 2 1/2",  PARA INSTALACAO PREDIAL DE COMBATE A INCENDIO</t>
  </si>
  <si>
    <t xml:space="preserve">13.1.1.3</t>
  </si>
  <si>
    <t xml:space="preserve">ESGUICHO JATO REGULÁVEL TIPO ELKHART ENGATE RAPIDO 2 1/2' PARA COMBATE A INCÊNDIO</t>
  </si>
  <si>
    <t xml:space="preserve">13.1.1.4</t>
  </si>
  <si>
    <t xml:space="preserve">REGISTRO OU VALVULA GLOBO ANGULAR EM LATAO, PARA HIDRANTES EM INSTALACAO PREDIAL DE INCENDIO, 45 GRAUS, DIAMETRO DE 2 1/2", COM VOLANTE, CLASSE DE PRESSAO DE ATE 200 PSI</t>
  </si>
  <si>
    <t xml:space="preserve">13.1.1.5</t>
  </si>
  <si>
    <t xml:space="preserve">BUCHA DE NYLON, DIAMETRO DO FURO 8MM COMPRIMENTO 40MM COM PARAFUSO DE ROSCA SOBERBA, CABEÇA CHATA, FENDA SIMPLES  4,8 X 50 MM</t>
  </si>
  <si>
    <t xml:space="preserve">13.1.1.6</t>
  </si>
  <si>
    <t xml:space="preserve">CHAVE DUPLA PARA CONEXÕES TIPO STORZ, ENGATE RAPIDO 1 1/2" X 2 1/2" EM LATÃO PARA INSTALAÇÃO PREDIAL DE COMBATE A INCÊNDIO</t>
  </si>
  <si>
    <t xml:space="preserve">13.1.1.7</t>
  </si>
  <si>
    <t xml:space="preserve">MANGUEIRA DE INCENDIO, TIPO 1, DE 1 1/2", COMPRIMENTO = 20 M, TECIDO EM FIO DE POLIESTER E TUBO INTERNO EM BORRACHA SINTETICA, COM UNIOES ENGATE RAPIDO</t>
  </si>
  <si>
    <t xml:space="preserve">13.1.1.8</t>
  </si>
  <si>
    <t xml:space="preserve">13.1.1.9</t>
  </si>
  <si>
    <t xml:space="preserve">1.3.1.2</t>
  </si>
  <si>
    <t xml:space="preserve">C1017</t>
  </si>
  <si>
    <t xml:space="preserve">CURVA EM AÇO GALV. D= 65 A 80mm  (2 1/2")  A  (3")</t>
  </si>
  <si>
    <t xml:space="preserve">1.3.1.2.1</t>
  </si>
  <si>
    <t xml:space="preserve">1.3.1.2.2</t>
  </si>
  <si>
    <t xml:space="preserve">1.3.1.2.3</t>
  </si>
  <si>
    <t xml:space="preserve">I0932</t>
  </si>
  <si>
    <t xml:space="preserve">CURVA AÇO GALV 2 1/2'' MACHO-FEMEA</t>
  </si>
  <si>
    <t xml:space="preserve">1.3.1.3</t>
  </si>
  <si>
    <t xml:space="preserve">C2327</t>
  </si>
  <si>
    <t xml:space="preserve">TÊ AÇO GALV. D= 65mm (2 1/2")</t>
  </si>
  <si>
    <t xml:space="preserve">1.3.1.3.1</t>
  </si>
  <si>
    <t xml:space="preserve">1.3.1.3.2</t>
  </si>
  <si>
    <t xml:space="preserve">1.3.1.3.3</t>
  </si>
  <si>
    <t xml:space="preserve">I1949</t>
  </si>
  <si>
    <t xml:space="preserve">TE AÇO GALVANIZADO DE 2 1/2"</t>
  </si>
  <si>
    <t xml:space="preserve">1.3.1.4</t>
  </si>
  <si>
    <t xml:space="preserve">C1707</t>
  </si>
  <si>
    <t xml:space="preserve">LUVA AÇO GALV. D= 65mm (2 1/2")</t>
  </si>
  <si>
    <t xml:space="preserve">1.3.1.4.1</t>
  </si>
  <si>
    <t xml:space="preserve">1.3.1.4.2</t>
  </si>
  <si>
    <t xml:space="preserve">1.3.1.4.3</t>
  </si>
  <si>
    <t xml:space="preserve">I1388</t>
  </si>
  <si>
    <t xml:space="preserve">1.3.1.5</t>
  </si>
  <si>
    <t xml:space="preserve"> 92896 </t>
  </si>
  <si>
    <t xml:space="preserve">UNIÃO, EM FERRO GALVANIZADO, DN 65 (2 1/2"), CONEXÃO ROSQUEADA, INSTALADO EM REDE DE ALIMENTAÇÃO PARA HIDRANTE - FORNECIMENTO E INSTALAÇÃO. AF_12/2015</t>
  </si>
  <si>
    <t xml:space="preserve">1.3.1.5.1</t>
  </si>
  <si>
    <t xml:space="preserve">1.3.1.5.2</t>
  </si>
  <si>
    <t xml:space="preserve">1.3.1.5.3</t>
  </si>
  <si>
    <t xml:space="preserve"> 00009889 </t>
  </si>
  <si>
    <t xml:space="preserve">UNIAO DE FERRO GALVANIZADO, COM ROSCA BSP, COM ASSENTO PLANO, DE 2 1/2"</t>
  </si>
  <si>
    <t xml:space="preserve">1.3.1.5.4</t>
  </si>
  <si>
    <t xml:space="preserve"> 00007307 </t>
  </si>
  <si>
    <t xml:space="preserve">FUNDO ANTICORROSIVO PARA METAIS FERROSOS (ZARCAO)</t>
  </si>
  <si>
    <t xml:space="preserve">1.3.1.5.5</t>
  </si>
  <si>
    <t xml:space="preserve"> 00003148 </t>
  </si>
  <si>
    <t xml:space="preserve">FITA VEDA ROSCA EM ROLOS DE 18 MM X 50 M (L X C)</t>
  </si>
  <si>
    <t xml:space="preserve">1.3.1.6</t>
  </si>
  <si>
    <t xml:space="preserve">FORNECIMENTO E ASSENTAMENTO DE NIPLE DUPLO DE FERRO GALVANIZADO DE 2 1/2"</t>
  </si>
  <si>
    <t xml:space="preserve">1.3.1.6.1</t>
  </si>
  <si>
    <t xml:space="preserve">1.3.1.6.2</t>
  </si>
  <si>
    <t xml:space="preserve">1.3.1.6.3</t>
  </si>
  <si>
    <t xml:space="preserve">NIPLE DE FERRO GALVANIZADO 2 1/2"</t>
  </si>
  <si>
    <t xml:space="preserve">1.3.1.7</t>
  </si>
  <si>
    <t xml:space="preserve">REGISTRO DE GAVETA BRUTO, LATÃO, ROSCÁVEL, 3, INSTALADO EM RESERVAÇÃO DE ÁGUA DE EDIFICAÇÃO QUE POSSUA RESERVATÓRIO DE FIBRA/FIBROCIMENTO  FORNECIMENTO E INSTALAÇÃO. AF_06/2016</t>
  </si>
  <si>
    <t xml:space="preserve">1.3.1.7.1</t>
  </si>
  <si>
    <t xml:space="preserve">1.3.1.7.2</t>
  </si>
  <si>
    <t xml:space="preserve">REGISTRO GAVETA BRUTO EM LATAO FORJADO, BITOLA 3 " (REF 1509)</t>
  </si>
  <si>
    <t xml:space="preserve">1.3.1.7.3</t>
  </si>
  <si>
    <t xml:space="preserve">1.3.1.7.4</t>
  </si>
  <si>
    <t xml:space="preserve">1.3.1.8</t>
  </si>
  <si>
    <t xml:space="preserve">TUBO DE AÇO GALVANIZADO COM COSTURA, CLASSE MÉDIA, CONEXÃO RANHURADA, DN 65 (2 1/2"), INSTALADO EM PRUMADAS - FORNECIMENTO E INSTALAÇÃO. AF_12/2015</t>
  </si>
  <si>
    <t xml:space="preserve">1.3.1.8.1</t>
  </si>
  <si>
    <t xml:space="preserve">TUBO ACO GALVANIZADO COM COSTURA, CLASSE MEDIA, DN 2.1/2", E = *3,65* MM, PESO *6,51* KG/M (NBR 5580)</t>
  </si>
  <si>
    <t xml:space="preserve">1.3.1.8.2</t>
  </si>
  <si>
    <t xml:space="preserve">1.3.1.8.3</t>
  </si>
  <si>
    <t xml:space="preserve">1.3.1.9</t>
  </si>
  <si>
    <t xml:space="preserve">FORNECIMENTO E INSTALAÇÃO DE SUPORTE DE AÇO TIPO MÃO FRANCESA PARA FIXAÇÃO DE TUBOS</t>
  </si>
  <si>
    <t xml:space="preserve">1.3.1.9.1</t>
  </si>
  <si>
    <t xml:space="preserve">SUPORTE EM AÇO TIPO MÃO FRANCESA PARA FIXAÇÃO DE TUBOS</t>
  </si>
  <si>
    <t xml:space="preserve">1.3.1.9.2</t>
  </si>
  <si>
    <t xml:space="preserve">fita</t>
  </si>
  <si>
    <t xml:space="preserve">ELETRICISTA COM ENCARGOS COMPLEMENTARES</t>
  </si>
  <si>
    <t xml:space="preserve">1.3.1.9.3</t>
  </si>
  <si>
    <t xml:space="preserve">fita veda</t>
  </si>
  <si>
    <t xml:space="preserve">1.3.1.10</t>
  </si>
  <si>
    <t xml:space="preserve"> 91186 </t>
  </si>
  <si>
    <t xml:space="preserve">FIXAÇÃO DE TUBOS HORIZONTAIS DE PVC, CPVC OU COBRE DIÂMETROS MAIORES QUE 40 MM E MENORES OU IGUAIS A 75 MM COM ABRAÇADEIRA METÁLICA FLEXÍVEL 18 MM, FIXADA DIRETAMENTE NA LAJE. AF_05/2015</t>
  </si>
  <si>
    <t xml:space="preserve">1.3.1.10.1</t>
  </si>
  <si>
    <t xml:space="preserve">1.3.1.10.2</t>
  </si>
  <si>
    <t xml:space="preserve">1.3.1.10.3</t>
  </si>
  <si>
    <t xml:space="preserve"> 00014153 </t>
  </si>
  <si>
    <t xml:space="preserve">FITA METALICA PERFURADA, L = *18* MM, ROLO DE 30 M, CARGA RECOMENDADA = *30* KGF</t>
  </si>
  <si>
    <t xml:space="preserve">1.3.1.10.4</t>
  </si>
  <si>
    <t xml:space="preserve"> 00004350 </t>
  </si>
  <si>
    <t xml:space="preserve">BUCHA DE NYLON, DIAMETRO DO FURO 8 MM, COMPRIMENTO 40 MM, COM PARAFUSO DE ROSCA SOBERBA, CABECA CHATA, FENDA SIMPLES, 4,8 X 50 MM</t>
  </si>
  <si>
    <t xml:space="preserve">1.3.1.11</t>
  </si>
  <si>
    <t xml:space="preserve">74145/1</t>
  </si>
  <si>
    <t xml:space="preserve">PINTURA ESMALTE FOSCO, DUAS DEMÃOS, SOBRE SUPERFICIE METÁLICA, INCLUSO UMA DEMÃO DE FUNDO ANTICORROSIVO -PINTURA DE TUBULAÇÃO E SUPORTES</t>
  </si>
  <si>
    <t xml:space="preserve">1.3.1.11.1</t>
  </si>
  <si>
    <t xml:space="preserve">1.3.1.11.2</t>
  </si>
  <si>
    <t xml:space="preserve">1.3.1.11.3</t>
  </si>
  <si>
    <t xml:space="preserve">REMOVEDOR DE TINTA OLEO/ESMALTE VERNIZ</t>
  </si>
  <si>
    <t xml:space="preserve">1.3.1.11.4</t>
  </si>
  <si>
    <t xml:space="preserve">LIXA EM FOLHA PARA FERRO N° 150</t>
  </si>
  <si>
    <t xml:space="preserve">1.3.1.11.5</t>
  </si>
  <si>
    <t xml:space="preserve">TINTA ESMALTE SINTÉTICO PREMIUM FOSCO</t>
  </si>
  <si>
    <t xml:space="preserve">1.3.1.11.6</t>
  </si>
  <si>
    <t xml:space="preserve">FUNDO ANTICORROSIVO PARA METAIS FERROSOS (ZARÇÃO)</t>
  </si>
  <si>
    <t xml:space="preserve">1.3.1.12</t>
  </si>
  <si>
    <t xml:space="preserve">HIDRANTE DE RECALQUE INCLUSIVE CAIXA EM ALVENARIA COM TAMPA DE FERRO FUNDIDO E FUNDO COM BRITA</t>
  </si>
  <si>
    <t xml:space="preserve">1.3.1.12.1</t>
  </si>
  <si>
    <t xml:space="preserve">TAMPÃO EM LATÃO COM CORRENTE 2 1/2" PARA ENGATE RAPIDO</t>
  </si>
  <si>
    <t xml:space="preserve">1.3.1.12.2</t>
  </si>
  <si>
    <t xml:space="preserve">TAMPA DE FERRO FUNDIDO 60 X 40cm</t>
  </si>
  <si>
    <t xml:space="preserve">1.3.1.12.3</t>
  </si>
  <si>
    <t xml:space="preserve">PEDRA BRITADA N 1</t>
  </si>
  <si>
    <t xml:space="preserve">1.3.1.12.4</t>
  </si>
  <si>
    <t xml:space="preserve">ADAPTADOR EM LATÃO ENGATE RAPIDO 2 1/2 " X ROSCA INTERNA 5 FIOS 2 1/2" </t>
  </si>
  <si>
    <t xml:space="preserve">1.3.1.12.5</t>
  </si>
  <si>
    <t xml:space="preserve">REGISTRO GLOBO ANGULAR EM LATÃO PARA HIDRANTES 45° 2 1/2" COM VOLANTE CLASSE DE PRESSÃO ATÉ 200 PSI</t>
  </si>
  <si>
    <t xml:space="preserve">1.3.1.12.6</t>
  </si>
  <si>
    <t xml:space="preserve">ALVENARIA 5 X 9 X 19 COM ARGAMASSA 1:2:8</t>
  </si>
  <si>
    <t xml:space="preserve">1.3.1.12.7</t>
  </si>
  <si>
    <t xml:space="preserve">REBOCO COM ARGAMASSA 1:2:8 E=2 cm</t>
  </si>
  <si>
    <t xml:space="preserve">1.3.1.12.8</t>
  </si>
  <si>
    <t xml:space="preserve">ESCAVAÇÃO MANUAL </t>
  </si>
  <si>
    <t xml:space="preserve">1.3.1.12.9</t>
  </si>
  <si>
    <t xml:space="preserve">CHAPISCO EM PAREDE TRAÇO 1:3</t>
  </si>
  <si>
    <t xml:space="preserve">1.4</t>
  </si>
  <si>
    <t xml:space="preserve">SISTEMA DE PROTEÇÃO CONTRA DESCARGAS ATMOSFÉRICAS (SPDA)</t>
  </si>
  <si>
    <t xml:space="preserve">1.4.1</t>
  </si>
  <si>
    <t xml:space="preserve">1.4.1.1</t>
  </si>
  <si>
    <t xml:space="preserve"> 96973 </t>
  </si>
  <si>
    <t xml:space="preserve">CORDOALHA DE COBRE NU 35 MM², NÃO ENTERRADA, COM ISOLADOR - FORNECIMENTO E INSTALAÇÃO. AF_12/2017</t>
  </si>
  <si>
    <t xml:space="preserve">1.4.1.1.1</t>
  </si>
  <si>
    <t xml:space="preserve"> 88247 </t>
  </si>
  <si>
    <t xml:space="preserve">AUXILIAR DE ELETRICISTA COM ENCARGOS COMPLEMENTARES</t>
  </si>
  <si>
    <t xml:space="preserve">1.4.1.1.2</t>
  </si>
  <si>
    <t xml:space="preserve"> 88264 </t>
  </si>
  <si>
    <t xml:space="preserve">1.4.1.1.3</t>
  </si>
  <si>
    <t xml:space="preserve"> 98463 </t>
  </si>
  <si>
    <t xml:space="preserve">SUPORTE ISOLADOR PARA CORDOALHA DE COBRE - FORNECIMENTO E INSTALAÇÃO. AF_12/2017</t>
  </si>
  <si>
    <t xml:space="preserve">1.4.1.1.4</t>
  </si>
  <si>
    <t xml:space="preserve"> 00000863 </t>
  </si>
  <si>
    <t xml:space="preserve">CABO DE COBRE NU 35 MM2 MEIO-DURO</t>
  </si>
  <si>
    <t xml:space="preserve">1.4.1.2</t>
  </si>
  <si>
    <t xml:space="preserve"> 72262 </t>
  </si>
  <si>
    <t xml:space="preserve">TERMINAL OU CONECTOR DE PRESSAO - PARA CABO 35MM2 - FORNECIMENTO E INSTALACAO</t>
  </si>
  <si>
    <t xml:space="preserve">1.4.1.2.1</t>
  </si>
  <si>
    <t xml:space="preserve">1.4.1.2.2</t>
  </si>
  <si>
    <t xml:space="preserve">1.4.1.2.3</t>
  </si>
  <si>
    <t xml:space="preserve"> 00001587 </t>
  </si>
  <si>
    <t xml:space="preserve">TERMINAL METALICO A PRESSAO PARA 1 CABO DE 35 MM2, COM 1 FURO DE FIXACAO</t>
  </si>
  <si>
    <t xml:space="preserve">1.4.1.3</t>
  </si>
  <si>
    <t xml:space="preserve">FORNECIMENTO E ASSENTAMENTO DE BARRA CHATA DE ALUMÍNIO DE 1/8” X 7/8”</t>
  </si>
  <si>
    <t xml:space="preserve">1.4.1.3.1</t>
  </si>
  <si>
    <t xml:space="preserve">1.4.1.3.2</t>
  </si>
  <si>
    <t xml:space="preserve">1.4.1.3.3</t>
  </si>
  <si>
    <t xml:space="preserve"> 11095 </t>
  </si>
  <si>
    <t xml:space="preserve">BARRA CHATA DE ALUMINIO 7/8" X 1/8"</t>
  </si>
  <si>
    <t xml:space="preserve">1.4.1.3.4</t>
  </si>
  <si>
    <t xml:space="preserve">1.5</t>
  </si>
  <si>
    <t xml:space="preserve">SISTEMA DE DECTECÇÃO</t>
  </si>
  <si>
    <t xml:space="preserve">1.5.1</t>
  </si>
  <si>
    <t xml:space="preserve"> </t>
  </si>
  <si>
    <t xml:space="preserve">1.5.1.1</t>
  </si>
  <si>
    <t xml:space="preserve">ELETRODUTO DE AÇO GALVANIZADO 1" APARENTE, INSTALADO NO TETO FORNECIMENTO E MONTAGEM</t>
  </si>
  <si>
    <t xml:space="preserve">1.5.1.1.1</t>
  </si>
  <si>
    <t xml:space="preserve">1.5.1.1.2</t>
  </si>
  <si>
    <t xml:space="preserve">1.5.1.1.3</t>
  </si>
  <si>
    <t xml:space="preserve">ELETRODUTO DE AÇO GALVANIZADO 1" APARENTE</t>
  </si>
  <si>
    <t xml:space="preserve">1.5.1.1.4</t>
  </si>
  <si>
    <t xml:space="preserve">1.5.1.1.5</t>
  </si>
  <si>
    <t xml:space="preserve">LUVA DE EMENDA PARA ELETRODUTO FG, INSTALADA NO TETO</t>
  </si>
  <si>
    <t xml:space="preserve">1.5.1.2</t>
  </si>
  <si>
    <t xml:space="preserve">C0855</t>
  </si>
  <si>
    <t xml:space="preserve">CONDULET DE PVC 1" TIPO C-E-LL-LR</t>
  </si>
  <si>
    <t xml:space="preserve">UM</t>
  </si>
  <si>
    <t xml:space="preserve">1.5.1.2.1</t>
  </si>
  <si>
    <t xml:space="preserve">1.5.1.2.2</t>
  </si>
  <si>
    <t xml:space="preserve">1.5.1.2.3</t>
  </si>
  <si>
    <t xml:space="preserve">I0837</t>
  </si>
  <si>
    <t xml:space="preserve">1.5.1.3</t>
  </si>
  <si>
    <t xml:space="preserve">ELETRODUTO DE AÇO GALVANIZADO 2" APARENTE, INSTALADO NO TETO FORNECIMENTO E MONTAGEM</t>
  </si>
  <si>
    <t xml:space="preserve">1.5.1.3.1</t>
  </si>
  <si>
    <t xml:space="preserve">1.5.1.3.2</t>
  </si>
  <si>
    <t xml:space="preserve">1.5.1.3.3</t>
  </si>
  <si>
    <t xml:space="preserve">ELETRODUTO DE AÇO GALVANIZADO 2" APARENTE</t>
  </si>
  <si>
    <t xml:space="preserve">1.5.1.3.4</t>
  </si>
  <si>
    <t xml:space="preserve">1.5.1.3.5</t>
  </si>
  <si>
    <t xml:space="preserve">1.5.1.4</t>
  </si>
  <si>
    <t xml:space="preserve">C1896</t>
  </si>
  <si>
    <t xml:space="preserve">PETROLET DE ALUMINIO DE 2" TIPO L-X-L</t>
  </si>
  <si>
    <t xml:space="preserve">1.5.1.4.1</t>
  </si>
  <si>
    <t xml:space="preserve">1.5.1.4.2</t>
  </si>
  <si>
    <t xml:space="preserve">1.5.1.4.3</t>
  </si>
  <si>
    <t xml:space="preserve">I1634</t>
  </si>
  <si>
    <t xml:space="preserve">1.5.1.5</t>
  </si>
  <si>
    <t xml:space="preserve">KIT DE ALARME, COMPOSTO POR BOTOEIRA E SIRENE AUDIOVISUAL-FORNECIMENTO E INSTALAÇÃO</t>
  </si>
  <si>
    <t xml:space="preserve">1.5.1.5.1</t>
  </si>
  <si>
    <t xml:space="preserve">1.5.1.6</t>
  </si>
  <si>
    <t xml:space="preserve">CONJUNTO DE INTRAESTRUTURA PARA KIT DE ALARME (BOTOEIRA E SIRENE) COMPOSTO DE ELETRODUTO DE ALUMINIO DE 1" E CONDULETES FIXADOS NA VERTICAL (PAREDE)</t>
  </si>
  <si>
    <t xml:space="preserve">CJ</t>
  </si>
  <si>
    <t xml:space="preserve">1.5.1.6.1</t>
  </si>
  <si>
    <t xml:space="preserve">I0042</t>
  </si>
  <si>
    <t xml:space="preserve">ELETRODUTO DE ALUMÍNIO DE 1",  INCLUSIVE CONEXÕES (VERTICAL)</t>
  </si>
  <si>
    <t xml:space="preserve">1.5.1.6.2</t>
  </si>
  <si>
    <t xml:space="preserve">FIXAÇÃO DE TUBOS VERTICAIS COM DIAMETRO MENOR OU IGUAL A 40 mm COM ABRAÇADEIRA TIPO D </t>
  </si>
  <si>
    <t xml:space="preserve">1.5.1.6.3</t>
  </si>
  <si>
    <t xml:space="preserve">CONDULETE DE ALUMINIO TIPO C COM TAMPA PARA ELETRODUTO DE 1 "</t>
  </si>
  <si>
    <t xml:space="preserve">1.5.1.6.4</t>
  </si>
  <si>
    <t xml:space="preserve">CONDULETE DE ALUMINIO TIPO E COM TAMPA PARA ELETRODUTO DE 1 "</t>
  </si>
  <si>
    <t xml:space="preserve">1.5.1.6.5</t>
  </si>
  <si>
    <t xml:space="preserve">1.5.1.6.6</t>
  </si>
  <si>
    <t xml:space="preserve">1.5.1.7</t>
  </si>
  <si>
    <t xml:space="preserve">DETECTOR DE FUMAÇA ÓPTICO ENDEREÇÁVEL, MODELO VRE-F, MARCA VERIN OU SIMILAR</t>
  </si>
  <si>
    <t xml:space="preserve">1.5.1.7.1</t>
  </si>
  <si>
    <t xml:space="preserve">1.5.1.7.2</t>
  </si>
  <si>
    <t xml:space="preserve">1.5.1.7.3</t>
  </si>
  <si>
    <t xml:space="preserve">1.5.1.8</t>
  </si>
  <si>
    <t xml:space="preserve">DETECTOR DE TEMPERATURA TERMOVELOCIMETRICO ENDEREÇAVEL, MODELO VRE-T MARCA VERIN OU SIMILAR</t>
  </si>
  <si>
    <t xml:space="preserve">1.5.1.8.1</t>
  </si>
  <si>
    <t xml:space="preserve">1.5.1.8.2</t>
  </si>
  <si>
    <t xml:space="preserve">1.5.1.8.3</t>
  </si>
  <si>
    <t xml:space="preserve">1.5.1.9</t>
  </si>
  <si>
    <t xml:space="preserve">ELETRODUTO METÁLICO FLEXÍVEL REVESTIDO EXTERNAMENTE COM PVC PRETO. 3/4", TIPO SEALTUBO</t>
  </si>
  <si>
    <t xml:space="preserve">1.5.1.9.1</t>
  </si>
  <si>
    <t xml:space="preserve">1.5.1.9.2</t>
  </si>
  <si>
    <t xml:space="preserve">1.5.1.9.3</t>
  </si>
  <si>
    <t xml:space="preserve">1.5.1.10</t>
  </si>
  <si>
    <t xml:space="preserve">CABO BLINDADO PARA ALARME E DETECÇÃO DE INCÊNDIO 3 X 1,5 mm2</t>
  </si>
  <si>
    <t xml:space="preserve">1.5.1.10.1</t>
  </si>
  <si>
    <t xml:space="preserve">1.5.1.10.2</t>
  </si>
  <si>
    <t xml:space="preserve">1.5.1.10.3</t>
  </si>
  <si>
    <t xml:space="preserve">1.5.1.11</t>
  </si>
  <si>
    <t xml:space="preserve">CENTRAL DE ALARME ENDEREÇÁVEL DE INCENDIO COM SISTEMA PARA ATÉ 250 DISPOSITIVOS, MARCA VERIN OU SIMILAR, MODELO VRE-250 COM BATERIA DE 12V E 7 AMPERES</t>
  </si>
  <si>
    <t xml:space="preserve">1.5.1.11.1</t>
  </si>
  <si>
    <t xml:space="preserve">1.5.1.11.2</t>
  </si>
  <si>
    <t xml:space="preserve">1.6</t>
  </si>
  <si>
    <t xml:space="preserve">SINALIZAÇÃO / ILUMINAÇÃO DE EMERGÊNCIA / EXTINTORES</t>
  </si>
  <si>
    <t xml:space="preserve">1.6.1</t>
  </si>
  <si>
    <t xml:space="preserve">1.6.1.1</t>
  </si>
  <si>
    <t xml:space="preserve"> 12308 </t>
  </si>
  <si>
    <t xml:space="preserve">PLACA INDICATIVA EM POLIESTIRENO DE 4MM C/ APLICAÇÃO DE ADESIVO VERDE FOTOLUMINESCENTE, ADESIVO DE RECORTE PRETO P/ OS TEXTOS, FIXAÇÃO EM DUPLA FACE, INSTALADO</t>
  </si>
  <si>
    <t xml:space="preserve">1.6.1.1.1</t>
  </si>
  <si>
    <t xml:space="preserve"> 13162 </t>
  </si>
  <si>
    <t xml:space="preserve">1.6.1.2</t>
  </si>
  <si>
    <t xml:space="preserve"> 12137 </t>
  </si>
  <si>
    <t xml:space="preserve">PLACA DE INDICATIVA DE "EXTINTOR" EM PVC, DIM.: 20 X 20 CM</t>
  </si>
  <si>
    <t xml:space="preserve">1.6.1.2..1</t>
  </si>
  <si>
    <t xml:space="preserve"> 11927 </t>
  </si>
  <si>
    <t xml:space="preserve">PLACA PARA SINALIZAÇÃO DE "EXTINTOR EM PAREDE" PVC, DIM.: 20 X 20 CM</t>
  </si>
  <si>
    <t xml:space="preserve">1.6.1.2..2</t>
  </si>
  <si>
    <t xml:space="preserve">1.6.1.3</t>
  </si>
  <si>
    <t xml:space="preserve">PLACA DE SINALIZACAO DE SEGURANCA CONTRA INCENDIO, FOTOLUMINESCENTE, QUADRADA, *20 X 20* CM, EM PVC *2* MM ANTI-CHAMAS (SIMBOLOS, CORES E PICTOGRAMAS CONFORME NBR 13434)</t>
  </si>
  <si>
    <t xml:space="preserve">1.6.1.3.1</t>
  </si>
  <si>
    <t xml:space="preserve">1.6.1.3.2</t>
  </si>
  <si>
    <t xml:space="preserve">1.6.1.4</t>
  </si>
  <si>
    <t xml:space="preserve">C4649</t>
  </si>
  <si>
    <t xml:space="preserve">SINALIZAÇÃO PARA EXTINTOR</t>
  </si>
  <si>
    <t xml:space="preserve">1.6.1.4.1</t>
  </si>
  <si>
    <t xml:space="preserve">1.6.1.4.2</t>
  </si>
  <si>
    <t xml:space="preserve">AJUDANTE DE PINTOR COM ENCARGOS COMPLEMENTARES</t>
  </si>
  <si>
    <t xml:space="preserve">1.6.1.4.3</t>
  </si>
  <si>
    <t xml:space="preserve">I2084</t>
  </si>
  <si>
    <t xml:space="preserve">TINTA A BASE DE EMULSÃO ACRÍLICA (PARA PISOS)</t>
  </si>
  <si>
    <t xml:space="preserve">1.6.1.5</t>
  </si>
  <si>
    <t xml:space="preserve"> 93141 </t>
  </si>
  <si>
    <t xml:space="preserve">PONTO DE TOMADA RESIDENCIAL INCLUINDO TOMADA 10A/250V, CAIXA ELÉTRICA, ELETRODUTO, CABO, RASGO, QUEBRA E CHUMBAMENTO. AF_01/2016</t>
  </si>
  <si>
    <t xml:space="preserve">1.6.1.5.1</t>
  </si>
  <si>
    <t xml:space="preserve"> 91842 </t>
  </si>
  <si>
    <t xml:space="preserve">ELETRODUTO FLEXÍVEL CORRUGADO, PVC, DN 20 MM (1/2"), PARA CIRCUITOS TERMINAIS, INSTALADO EM LAJE - FORNECIMENTO E INSTALAÇÃO. AF_12/2015</t>
  </si>
  <si>
    <t xml:space="preserve">1.6.1.5.2</t>
  </si>
  <si>
    <t xml:space="preserve"> 91852 </t>
  </si>
  <si>
    <t xml:space="preserve">ELETRODUTO FLEXÍVEL CORRUGADO, PVC, DN 20 MM (1/2"), PARA CIRCUITOS TERMINAIS, INSTALADO EM PAREDE - FORNECIMENTO E INSTALAÇÃO. AF_12/2015</t>
  </si>
  <si>
    <t xml:space="preserve">1.6.1.5.3</t>
  </si>
  <si>
    <t xml:space="preserve"> 90447 </t>
  </si>
  <si>
    <t xml:space="preserve">RASGO EM ALVENARIA PARA ELETRODUTOS COM DIAMETROS MENORES OU IGUAIS A 40 MM. AF_05/2015</t>
  </si>
  <si>
    <t xml:space="preserve">1.6.1.5.4</t>
  </si>
  <si>
    <t xml:space="preserve"> 90456 </t>
  </si>
  <si>
    <t xml:space="preserve">QUEBRA EM ALVENARIA PARA INSTALAÇÃO DE CAIXA DE TOMADA (4X4 OU 4X2). AF_05/2015</t>
  </si>
  <si>
    <t xml:space="preserve">1.6.1.5.5</t>
  </si>
  <si>
    <t xml:space="preserve"> 90466 </t>
  </si>
  <si>
    <t xml:space="preserve">CHUMBAMENTO LINEAR EM ALVENARIA PARA RAMAIS/DISTRIBUIÇÃO COM DIÂMETROS MENORES OU IGUAIS A 40 MM. AF_05/2015</t>
  </si>
  <si>
    <t xml:space="preserve">1.6.1.5.6</t>
  </si>
  <si>
    <t xml:space="preserve"> 91937 </t>
  </si>
  <si>
    <t xml:space="preserve">CAIXA OCTOGONAL 3" X 3", PVC, INSTALADA EM LAJE - FORNECIMENTO E INSTALAÇÃO. AF_12/2015</t>
  </si>
  <si>
    <t xml:space="preserve">1.6.1.5.7</t>
  </si>
  <si>
    <t xml:space="preserve"> 91940 </t>
  </si>
  <si>
    <t xml:space="preserve">CAIXA RETANGULAR 4" X 2" MÉDIA (1,30 M DO PISO), PVC, INSTALADA EM PAREDE - FORNECIMENTO E INSTALAÇÃO. AF_12/2015</t>
  </si>
  <si>
    <t xml:space="preserve">1.6.1.5.8</t>
  </si>
  <si>
    <t xml:space="preserve"> 91926 </t>
  </si>
  <si>
    <t xml:space="preserve">CABO DE COBRE FLEXÍVEL ISOLADO, 2,5 MM², ANTI-CHAMA 450/750 V, PARA CIRCUITOS TERMINAIS - FORNECIMENTO E INSTALAÇÃO. AF_12/2015</t>
  </si>
  <si>
    <t xml:space="preserve">1.6.1.5.9</t>
  </si>
  <si>
    <t xml:space="preserve"> 91996 </t>
  </si>
  <si>
    <t xml:space="preserve">TOMADA MÉDIA DE EMBUTIR (1 MÓDULO), 2P+T 10 A, INCLUINDO SUPORTE E PLACA - FORNECIMENTO E INSTALAÇÃO. AF_12/2015</t>
  </si>
  <si>
    <t xml:space="preserve">1.6.1.6</t>
  </si>
  <si>
    <t xml:space="preserve"> 97599 </t>
  </si>
  <si>
    <t xml:space="preserve">LUMINÁRIA DE EMERGÊNCIA - FORNECIMENTO E INSTALAÇÃO. AF_11/2017</t>
  </si>
  <si>
    <t xml:space="preserve">1.6.1.6.1</t>
  </si>
  <si>
    <t xml:space="preserve">1.6.1.6.2</t>
  </si>
  <si>
    <t xml:space="preserve">1.6.1.6.3</t>
  </si>
  <si>
    <t xml:space="preserve"> 00038774 </t>
  </si>
  <si>
    <t xml:space="preserve">LUMINARIA DE EMERGENCIA 30 LEDS, POTENCIA 2 W, BATERIA DE LITIO, AUTONOMIA DE 6 HORAS</t>
  </si>
  <si>
    <t xml:space="preserve">1.6.1.7</t>
  </si>
  <si>
    <t xml:space="preserve">EXTINTOR DE PÓ QUÍMICO ABC, CAPACIDADE 4 KG, ALCANCE MÉDIO DO JATO 4,5M , TEMPO DE DESCARGA 11S, NBR9443, 9444, 10721</t>
  </si>
  <si>
    <t xml:space="preserve">1.6.1.7.1</t>
  </si>
  <si>
    <t xml:space="preserve">1.6.1.7.2</t>
  </si>
  <si>
    <t xml:space="preserve"> 00010891 </t>
  </si>
  <si>
    <t xml:space="preserve">EXTINTOR DE INCENDIO PORTATIL COM CARGA DE PO QUIMICO SECO (PQS) DE 4 KG, CLASSE BC</t>
  </si>
  <si>
    <t xml:space="preserve">1.7</t>
  </si>
  <si>
    <t xml:space="preserve">SALA DO GERADOR</t>
  </si>
  <si>
    <t xml:space="preserve">1.7.1</t>
  </si>
  <si>
    <t xml:space="preserve">ADAPTAÇÕES NA SALA DO GERADOR</t>
  </si>
  <si>
    <t xml:space="preserve">1.7.1.1</t>
  </si>
  <si>
    <t xml:space="preserve">C2206</t>
  </si>
  <si>
    <t xml:space="preserve">RETIRADA DE ESQUADRIAS METÁLICAS</t>
  </si>
  <si>
    <t xml:space="preserve">1.7.1.1.1</t>
  </si>
  <si>
    <t xml:space="preserve">1.7.1.1.2</t>
  </si>
  <si>
    <t xml:space="preserve">1.7.1.2</t>
  </si>
  <si>
    <t xml:space="preserve">1.7.1.2.1</t>
  </si>
  <si>
    <t xml:space="preserve">C3323</t>
  </si>
  <si>
    <t xml:space="preserve">ARGAMASSA DE CIMENTO E AREIA TRAÇO 1:3 COM AREIA PRODUZIDA</t>
  </si>
  <si>
    <t xml:space="preserve">1.7.1.2.2</t>
  </si>
  <si>
    <t xml:space="preserve">1.7.1.2.3</t>
  </si>
  <si>
    <t xml:space="preserve">1.7.1.3</t>
  </si>
  <si>
    <t xml:space="preserve"> 90838 </t>
  </si>
  <si>
    <t xml:space="preserve">PORTA CORTA-FOGO 90X210X4CM - FORNECIMENTO E INSTALAÇÃO. AF_08/2015</t>
  </si>
  <si>
    <t xml:space="preserve">1.7.1.3.1</t>
  </si>
  <si>
    <t xml:space="preserve"> 88629 </t>
  </si>
  <si>
    <t xml:space="preserve">ARGAMASSA TRAÇO 1:3 (CIMENTO E AREIA MÉDIA), PREPARO MANUAL. AF_08/2014</t>
  </si>
  <si>
    <t xml:space="preserve">1.7.1.3.2</t>
  </si>
  <si>
    <t xml:space="preserve"> 00011154 </t>
  </si>
  <si>
    <t xml:space="preserve">PORTA CORTA-FOGO PARA SAIDA DE EMERGENCIA, COM FECHADURA, VAO LUZ DE 90 X 210 CM, CLASSE P-90 (NBR 11742)</t>
  </si>
  <si>
    <t xml:space="preserve">1.7.1.3.3</t>
  </si>
  <si>
    <t xml:space="preserve">1.7.1.3.4</t>
  </si>
  <si>
    <t xml:space="preserve">1.8</t>
  </si>
  <si>
    <t xml:space="preserve">CORRIMÃOS E GUARDA CORPOS COMPLEMENTARES</t>
  </si>
  <si>
    <t xml:space="preserve">1.8.1</t>
  </si>
  <si>
    <t xml:space="preserve">CORRIMÃOS E GUARDA-CORPOS COMPLEMENTARES</t>
  </si>
  <si>
    <t xml:space="preserve">1.8.1.1</t>
  </si>
  <si>
    <t xml:space="preserve">CORRIMÃO SIMPLES, DIÂMETRO EXTERNO 1 1/2" EM AÇO GALVANIZADO</t>
  </si>
  <si>
    <t xml:space="preserve">1.8.1.1.1</t>
  </si>
  <si>
    <t xml:space="preserve">1.8.1.1.2</t>
  </si>
  <si>
    <t xml:space="preserve">AUXILIAR DE SERRALHEIRO COM ENCARGOS COMPLEMENTARES</t>
  </si>
  <si>
    <t xml:space="preserve">1.8.1.1.3</t>
  </si>
  <si>
    <t xml:space="preserve">BUCHA DE NYLON SEM ABAS S10 COM PARAFUSO DE 6,1 X 65 mm </t>
  </si>
  <si>
    <t xml:space="preserve">1.8.1.1.4</t>
  </si>
  <si>
    <t xml:space="preserve">ELETRODO REVESTIDO AWS e6013 DIAMETRO IGUAL A 2,5 mm</t>
  </si>
  <si>
    <t xml:space="preserve">1.8.1.1.5</t>
  </si>
  <si>
    <t xml:space="preserve">SUPORTE PARA CALHA DE 150 mm EM FERRO GALVANIZADO</t>
  </si>
  <si>
    <t xml:space="preserve">1.8.1.1.6</t>
  </si>
  <si>
    <t xml:space="preserve">TUBO AÇO GALVANIZADO COM COSTURA CLASSE LEVE DN 40 mm E= 3mm </t>
  </si>
  <si>
    <t xml:space="preserve">1.8.1.2</t>
  </si>
  <si>
    <t xml:space="preserve">TRT</t>
  </si>
  <si>
    <t xml:space="preserve">ADAPTAÇÃO DO CORRIMÃO EXISTENTE COM 2 TUBOS ESPAÇADOS PARA 5 TUBOS ESPAÇADOS CONFORME DETALHE DE PROJETO</t>
  </si>
  <si>
    <t xml:space="preserve">1.8.1.2.1</t>
  </si>
  <si>
    <t xml:space="preserve">1.8.1.2.2</t>
  </si>
  <si>
    <t xml:space="preserve">1.8.1.2.3</t>
  </si>
  <si>
    <t xml:space="preserve">SOLDA DE TOPO EM CHAPA/PERFIL/TUBO DE AÇO E=5/16"</t>
  </si>
  <si>
    <t xml:space="preserve">1.8.1.2.4</t>
  </si>
  <si>
    <t xml:space="preserve">1.8.1.3</t>
  </si>
  <si>
    <t xml:space="preserve">1.8.1.3.1</t>
  </si>
  <si>
    <t xml:space="preserve">1.8.1.3.2</t>
  </si>
  <si>
    <t xml:space="preserve">1.8.1.3.3</t>
  </si>
  <si>
    <t xml:space="preserve">1.8.1.3.4</t>
  </si>
  <si>
    <t xml:space="preserve">1.8.1.3.5</t>
  </si>
  <si>
    <t xml:space="preserve">1.8.1.3.6</t>
  </si>
  <si>
    <t xml:space="preserve">1.8.1.4</t>
  </si>
  <si>
    <t xml:space="preserve">CORRIMÃO EM AÇO ÍNOX 1 1/2" DUPLO, H= 90 cm</t>
  </si>
  <si>
    <t xml:space="preserve">1.8.1.4.1</t>
  </si>
  <si>
    <t xml:space="preserve">1.8.1.4.2</t>
  </si>
  <si>
    <t xml:space="preserve">1.8.1.4.3</t>
  </si>
  <si>
    <t xml:space="preserve">PARAFUSO DE FIXAÇÃO COM BUCHA PLASTICA 8 mm </t>
  </si>
  <si>
    <t xml:space="preserve">1.8.1.4.4</t>
  </si>
  <si>
    <t xml:space="preserve">CORIMÃO EM AÇO ÍNOX  1 1/2" DUPLO, H=90 cm</t>
  </si>
  <si>
    <t xml:space="preserve">1.8.1.5</t>
  </si>
  <si>
    <t xml:space="preserve">COMPLEMENTO DE GUARDA-CORPO SIMPLES EM TUBO GALVANIZADO DE 1 1/2" COM BARRAS VERTICAIS A CADA 1,5 m SOBRE PLATIBANDA</t>
  </si>
  <si>
    <t xml:space="preserve">1.8.1.5.1</t>
  </si>
  <si>
    <t xml:space="preserve">1.9</t>
  </si>
  <si>
    <t xml:space="preserve">SISTEMA DE EXAUSTÃO </t>
  </si>
  <si>
    <t xml:space="preserve">1.9.1</t>
  </si>
  <si>
    <t xml:space="preserve">1.9.1.1</t>
  </si>
  <si>
    <t xml:space="preserve">09842 ADP18</t>
  </si>
  <si>
    <t xml:space="preserve">DUTO EM CHAPA DE AÇO GALVANIZADO N° 26, PARA AR CONDICIONADO, FORNECIMENTO, MONTAGEM E INSTALAÇÃO ( DUTO 120X 40 cm)</t>
  </si>
  <si>
    <t xml:space="preserve">1.9.1.1.1</t>
  </si>
  <si>
    <t xml:space="preserve">CHUMBADOR DE AÇO GALVANIZADO 5/8" X 2 1/2"</t>
  </si>
  <si>
    <t xml:space="preserve">1.9.1.1.2</t>
  </si>
  <si>
    <t xml:space="preserve">CHAPA DE AÇO GALVANIZADA BITOLA GSG 26, E = 0,5 mm  (4,00 KG/M2)</t>
  </si>
  <si>
    <t xml:space="preserve">1.9.1.1.3</t>
  </si>
  <si>
    <t xml:space="preserve">1.9.1.1.4</t>
  </si>
  <si>
    <t xml:space="preserve">1.9.1.2</t>
  </si>
  <si>
    <t xml:space="preserve">PINTURA COM TINTA ALQUÍDICA DE FUNDO E ACABAMENTO (ESMALTE SINTÉTICO) APLICADA A ROLO OU PINCEL  SOBRE SUPERFICIES METÁLICAS, EXECUTADO EM OBRA</t>
  </si>
  <si>
    <t xml:space="preserve">1.9.1.2.1</t>
  </si>
  <si>
    <t xml:space="preserve">DILUENTE AGUARRAS</t>
  </si>
  <si>
    <t xml:space="preserve">1.9.1.2.2</t>
  </si>
  <si>
    <t xml:space="preserve">TINTA ESMALTE SINTETICO PREMIUM DE DUPLA AÇÃO SUPERFICIES METÁLICAS</t>
  </si>
  <si>
    <t xml:space="preserve">1.9.1.2.3</t>
  </si>
  <si>
    <t xml:space="preserve">1.9.1.3</t>
  </si>
  <si>
    <t xml:space="preserve">JANELA DE ALUMINIO TIPO VENEZIANA</t>
  </si>
  <si>
    <t xml:space="preserve">1.9.1.3.1</t>
  </si>
  <si>
    <t xml:space="preserve">1.9.1.3.2</t>
  </si>
  <si>
    <t xml:space="preserve">ARGAMASSA TRAÇO 1:3 </t>
  </si>
  <si>
    <t xml:space="preserve">1.9.1.3.3</t>
  </si>
  <si>
    <t xml:space="preserve">19.1.3.4</t>
  </si>
  <si>
    <t xml:space="preserve">2.0</t>
  </si>
  <si>
    <t xml:space="preserve">RETIRADA  DE TUBULAÇÕES EXISTENTES E DANIFICADAS QUE CORREM DENTRO DO SHAFT, IMPLANTAÇÃO DE NOVAS REDES E  AJUSTES NO SISTEMA DE SPRINKLERS EXISTENTE </t>
  </si>
  <si>
    <t xml:space="preserve">2.0.1</t>
  </si>
  <si>
    <t xml:space="preserve">2.0.1.1</t>
  </si>
  <si>
    <t xml:space="preserve">RETIRADA DE TUBULAÇÃO E CONEXÕES DE AÇO GALVANIZADO EXISTENTE DANIFICADAS DE 2 1/2'  DE LINHA DE HIDRANTES QUE CORRE NO SHAFT COM APROXIMADAMENTE 50ML</t>
  </si>
  <si>
    <t xml:space="preserve">2.0.1.1.1</t>
  </si>
  <si>
    <t xml:space="preserve">2.0.1.1.2</t>
  </si>
  <si>
    <t xml:space="preserve">2.0.1.1.3</t>
  </si>
  <si>
    <t xml:space="preserve">APARELHO PARA CORTE E SOLDA OXI-ACETILENO SOBRE RODAS, INCLUSIVE E MAÇARICOS - MATERIAIS NA OPERAÇÃO </t>
  </si>
  <si>
    <t xml:space="preserve">2.0.1.2</t>
  </si>
  <si>
    <t xml:space="preserve">RETIRADA DE TUBULAÇÃO E CONEXÕES DE AÇO GALVANIZADO EXISTENTE DANIFICADAS DE 4"  DE LINHA DE HIDRANTES QUE CORRE NO SHAFT COM APROXIMADAMENTE 50ML</t>
  </si>
  <si>
    <t xml:space="preserve">2.0.1.2.1</t>
  </si>
  <si>
    <t xml:space="preserve">2.0.1.2.2</t>
  </si>
  <si>
    <t xml:space="preserve">2.0.1.2.3</t>
  </si>
  <si>
    <t xml:space="preserve">2.0.1.3</t>
  </si>
  <si>
    <t xml:space="preserve">2.0.1.3.1</t>
  </si>
  <si>
    <t xml:space="preserve">2.0.1.3.2</t>
  </si>
  <si>
    <t xml:space="preserve">2.0.1.3.3</t>
  </si>
  <si>
    <t xml:space="preserve">2.0.1.4</t>
  </si>
  <si>
    <t xml:space="preserve">2.0.1.4.1</t>
  </si>
  <si>
    <t xml:space="preserve">2.0.1.4.2</t>
  </si>
  <si>
    <t xml:space="preserve">2.0.1.4.3</t>
  </si>
  <si>
    <t xml:space="preserve">2.0.1.5</t>
  </si>
  <si>
    <t xml:space="preserve">2.0.1.5.1</t>
  </si>
  <si>
    <t xml:space="preserve">2.0.1.5.2</t>
  </si>
  <si>
    <t xml:space="preserve">2.0.1.5.3</t>
  </si>
  <si>
    <t xml:space="preserve">2.0.1.6</t>
  </si>
  <si>
    <t xml:space="preserve">2.0.1.6.1</t>
  </si>
  <si>
    <t xml:space="preserve">2.0.1.6.2</t>
  </si>
  <si>
    <t xml:space="preserve">2.0.1.6.3</t>
  </si>
  <si>
    <t xml:space="preserve">2.0.1.7</t>
  </si>
  <si>
    <t xml:space="preserve">2.0.1.7.1</t>
  </si>
  <si>
    <t xml:space="preserve">2.0.1.7.2</t>
  </si>
  <si>
    <t xml:space="preserve">2.0.1.7.3</t>
  </si>
  <si>
    <t xml:space="preserve">2.0.1.7.4</t>
  </si>
  <si>
    <t xml:space="preserve">2.0.1.7.5</t>
  </si>
  <si>
    <t xml:space="preserve">2.0.1.8</t>
  </si>
  <si>
    <t xml:space="preserve">2.0.1.8.1</t>
  </si>
  <si>
    <t xml:space="preserve">2.0.1.8.2</t>
  </si>
  <si>
    <t xml:space="preserve">2.0.1.8.3</t>
  </si>
  <si>
    <t xml:space="preserve">2.0.1.9</t>
  </si>
  <si>
    <t xml:space="preserve">REGISTRO DE GAVETA BRUTO, LATÃO, ROSCÁVEL, 2 1/2"</t>
  </si>
  <si>
    <t xml:space="preserve">2.0.1.9.1</t>
  </si>
  <si>
    <t xml:space="preserve">2.0.1.9.2</t>
  </si>
  <si>
    <t xml:space="preserve">REGISTRO GAVETA BRUTO EM LATAO FORJADO, BITOLA 2 1/2" (REF 1509)</t>
  </si>
  <si>
    <t xml:space="preserve">2.0.1.9.3</t>
  </si>
  <si>
    <t xml:space="preserve">2.0.1.9.4</t>
  </si>
  <si>
    <t xml:space="preserve">2.0.1.10</t>
  </si>
  <si>
    <t xml:space="preserve">TUBO DE AÇO GALVANIZADO COM COSTURA, CLASSE MÉDIA, CONEXÃO RANHURADA, DN 100 (4"), INSTALADO EM PRUMADAS - FORNECIMENTO E INSTALAÇÃO. AF_12/2015</t>
  </si>
  <si>
    <t xml:space="preserve">2.0.1.10.1</t>
  </si>
  <si>
    <t xml:space="preserve">TUBO ACO GALVANIZADO COM COSTURA, CLASSE MEDIA, DN 4", E = 4,5 MM, PESO 12,10* KG/M (NBR 5580)</t>
  </si>
  <si>
    <t xml:space="preserve">2.0.1.10.2</t>
  </si>
  <si>
    <t xml:space="preserve">2.0.1.10.3</t>
  </si>
  <si>
    <t xml:space="preserve">2.0.1.11</t>
  </si>
  <si>
    <t xml:space="preserve">CURVA EM AÇO GALV. 4" 90°</t>
  </si>
  <si>
    <t xml:space="preserve">2.0.1.11.1</t>
  </si>
  <si>
    <t xml:space="preserve">2.0.1.11.2</t>
  </si>
  <si>
    <t xml:space="preserve">2.0.1.11.3</t>
  </si>
  <si>
    <t xml:space="preserve">CURVA AÇO GALV 4" MACHO-FEMEA</t>
  </si>
  <si>
    <t xml:space="preserve">2.0.1.12</t>
  </si>
  <si>
    <t xml:space="preserve">TÊ AÇO GALV. D= 100mm (4")</t>
  </si>
  <si>
    <t xml:space="preserve">2.0.1.12.1</t>
  </si>
  <si>
    <t xml:space="preserve">2.0.1.12.2</t>
  </si>
  <si>
    <t xml:space="preserve">2.0.1.12.3</t>
  </si>
  <si>
    <t xml:space="preserve">2.0.1.12.4</t>
  </si>
  <si>
    <t xml:space="preserve">2.0.1.12.5</t>
  </si>
  <si>
    <t xml:space="preserve">2.0.1.13</t>
  </si>
  <si>
    <t xml:space="preserve">LUVA AÇO GALV. D= 100mm (4")</t>
  </si>
  <si>
    <t xml:space="preserve">2.0.1.13.1</t>
  </si>
  <si>
    <t xml:space="preserve">2.0.1.13.2</t>
  </si>
  <si>
    <t xml:space="preserve">2.0.1.13.3</t>
  </si>
  <si>
    <t xml:space="preserve">2.0.1.13.4</t>
  </si>
  <si>
    <t xml:space="preserve">2.0.1.13.5</t>
  </si>
  <si>
    <t xml:space="preserve">2.0.1.14</t>
  </si>
  <si>
    <t xml:space="preserve">UNIÃO, EM FERRO GALVANIZADO, DN 100 (4") ASSENTO BRONZE</t>
  </si>
  <si>
    <t xml:space="preserve">2.0.1.14.1</t>
  </si>
  <si>
    <t xml:space="preserve">2.0.1.14.2</t>
  </si>
  <si>
    <t xml:space="preserve">2.0.1.14.3</t>
  </si>
  <si>
    <t xml:space="preserve">UNIAO DE FERRO GALVANIZADO, COM ASSENTO BRONZE, DE 4"</t>
  </si>
  <si>
    <t xml:space="preserve">2.0.1.15</t>
  </si>
  <si>
    <t xml:space="preserve"> NIPLE DUPLO DE FERRO GALVANIZADO DE 4"</t>
  </si>
  <si>
    <t xml:space="preserve">2.0.1.15.1</t>
  </si>
  <si>
    <t xml:space="preserve">2.0.1.15.2</t>
  </si>
  <si>
    <t xml:space="preserve">2.0.1.15.3</t>
  </si>
  <si>
    <t xml:space="preserve">2.0.1.15.4</t>
  </si>
  <si>
    <t xml:space="preserve">2.0.1.15.5</t>
  </si>
  <si>
    <t xml:space="preserve">NIPLE DE FERRO GALVANIZADO 4"</t>
  </si>
  <si>
    <t xml:space="preserve">2.0.1.16</t>
  </si>
  <si>
    <t xml:space="preserve">REGISTRO DE GAVETA BRUTO, BRONZE, ROSCÁVEL, 4"</t>
  </si>
  <si>
    <t xml:space="preserve">2.0.1.16.1</t>
  </si>
  <si>
    <t xml:space="preserve">2.0.1.17</t>
  </si>
  <si>
    <t xml:space="preserve">LUVA DE REDUÇÃO FERRO GALVANIZADO 4" X 2 1/2" </t>
  </si>
  <si>
    <t xml:space="preserve">2.0.1.17.1</t>
  </si>
  <si>
    <t xml:space="preserve">2.0.1.17.2</t>
  </si>
  <si>
    <t xml:space="preserve">2.0.1.17.3</t>
  </si>
  <si>
    <t xml:space="preserve">2.0.1.17.4</t>
  </si>
  <si>
    <t xml:space="preserve">2.0.1.17.5</t>
  </si>
  <si>
    <t xml:space="preserve">2.0.1.18</t>
  </si>
  <si>
    <t xml:space="preserve">RETIRADA DE SPRINKLER DANIFICADO/OXIDADO E SUBSTITUIÇÃO,  FORNECIMENTIO INSTALAÇÃO DE SPRINKLER TIPO PENDENTE, 68°C</t>
  </si>
  <si>
    <t xml:space="preserve">2.0.18.1</t>
  </si>
  <si>
    <t xml:space="preserve">2.0.18.2</t>
  </si>
  <si>
    <t xml:space="preserve">SPRINKLER TIPO PENDENTE, BULBO VERMELHO, 68° C, 1/2"'</t>
  </si>
  <si>
    <t xml:space="preserve">2.0.18.3</t>
  </si>
  <si>
    <t xml:space="preserve">CANOPLA DE ACABAMENTO DE SPRINKLER SOB FORRO</t>
  </si>
  <si>
    <t xml:space="preserve">2.0.18.4</t>
  </si>
  <si>
    <t xml:space="preserve">2.0.18.5</t>
  </si>
  <si>
    <t xml:space="preserve">2.0.1.19</t>
  </si>
  <si>
    <t xml:space="preserve">DESLOCAMENTO DE PONTO DE SPRINKLER DEVIDO A INTERFERÊNCIAS GERAIS DE OBRA</t>
  </si>
  <si>
    <t xml:space="preserve">2.0.1.19.1</t>
  </si>
  <si>
    <t xml:space="preserve">TUBO DE AÇO GALVANIZADO COM COSTURA, CLASSE MÉDIA, CONEXÃO ROSQUEADA, DN 25 ( 1"), INSTALADO NA ALIMENTAÇÃO DE SPRINKLERS - FORNECIMENTO E INSTALAÇÃO.</t>
  </si>
  <si>
    <t xml:space="preserve">2.0.1.19.2</t>
  </si>
  <si>
    <t xml:space="preserve">JOELHO DE AÇO GALVANIZADO, CONEXÃO ROSQUEADA, DN 25 ( 1"), INSTALADO NA ALIMENTAÇÃO DE SPRINKLERS - FORNECIMENTO E INSTALAÇÃO.</t>
  </si>
  <si>
    <t xml:space="preserve">2.0.1.19.3</t>
  </si>
  <si>
    <t xml:space="preserve">LUVA DE AÇO GALVANIZADO, CONEXÃO ROSQUEADA, DN 25 ( 1"), INSTALADO NA ALIMENTAÇÃO DE SPRINKLERS - FORNECIMENTO E INSTALAÇÃO.</t>
  </si>
  <si>
    <t xml:space="preserve">2.0.1.19.4</t>
  </si>
  <si>
    <t xml:space="preserve">TÊ DE AÇO GALVANIZADO, CONEXÃO ROSQUEADA, DN 25 ( 1"), INSTALADO NA ALIMENTAÇÃO DE SPRINKLERS - FORNECIMENTO E INSTALAÇÃO.</t>
  </si>
  <si>
    <t xml:space="preserve">2.0.1.19.5</t>
  </si>
  <si>
    <t xml:space="preserve">2.0.1.19.6</t>
  </si>
  <si>
    <t xml:space="preserve">2.1</t>
  </si>
  <si>
    <t xml:space="preserve">BOMBAS E ACESSÓRIOS</t>
  </si>
  <si>
    <t xml:space="preserve">2.1.1</t>
  </si>
  <si>
    <t xml:space="preserve">2.1.1.1</t>
  </si>
  <si>
    <t xml:space="preserve">RETIRADA DE CONJUNTO MOTO BOMBA  E ACESSÓRIOS EXISTENTES</t>
  </si>
  <si>
    <t xml:space="preserve">2.1.1.1.1</t>
  </si>
  <si>
    <t xml:space="preserve">2.1.1.1.2</t>
  </si>
  <si>
    <t xml:space="preserve">2.1.1.1.3</t>
  </si>
  <si>
    <t xml:space="preserve">2.1.1.1.4</t>
  </si>
  <si>
    <t xml:space="preserve">2.1.1.2</t>
  </si>
  <si>
    <t xml:space="preserve">CONJUNTO MOTO-BOMBA CENTRIFUGA, TRIFÁSICA, MOTOR 3 CV, SCHNEIDER MOD BC- 21R OU SIMILAR</t>
  </si>
  <si>
    <t xml:space="preserve">2.1.1.2.1</t>
  </si>
  <si>
    <t xml:space="preserve">2.1.1.2.2</t>
  </si>
  <si>
    <t xml:space="preserve">2.1.1.2.3</t>
  </si>
  <si>
    <t xml:space="preserve">CHAVE MAGNÉTICA PARA MOTOR 3 CV</t>
  </si>
  <si>
    <t xml:space="preserve">2.1.1.2.4</t>
  </si>
  <si>
    <t xml:space="preserve">2.1.1.3</t>
  </si>
  <si>
    <t xml:space="preserve">2.1.1.3.1</t>
  </si>
  <si>
    <t xml:space="preserve">2.1.1.3.2</t>
  </si>
  <si>
    <t xml:space="preserve">2.1.1.3.3</t>
  </si>
  <si>
    <t xml:space="preserve">2.1.1.4</t>
  </si>
  <si>
    <t xml:space="preserve">2.1.1.4.1</t>
  </si>
  <si>
    <t xml:space="preserve">2.1.1.4.2</t>
  </si>
  <si>
    <t xml:space="preserve">2.1.1.4.3</t>
  </si>
  <si>
    <t xml:space="preserve">2.1.1.5</t>
  </si>
  <si>
    <t xml:space="preserve">2.1.1.5.1</t>
  </si>
  <si>
    <t xml:space="preserve">2.1.1.5.2</t>
  </si>
  <si>
    <t xml:space="preserve">2.1.1.5.3</t>
  </si>
  <si>
    <t xml:space="preserve">2.1.1.6</t>
  </si>
  <si>
    <t xml:space="preserve">2.1.1.6.1</t>
  </si>
  <si>
    <t xml:space="preserve">2.1.1.6.2</t>
  </si>
  <si>
    <t xml:space="preserve">2.1.1.6.3</t>
  </si>
  <si>
    <t xml:space="preserve">2.1.1.7</t>
  </si>
  <si>
    <t xml:space="preserve">2.1.1.7.1</t>
  </si>
  <si>
    <t xml:space="preserve">2.1.1.7.2</t>
  </si>
  <si>
    <t xml:space="preserve">2.1.1.7.3</t>
  </si>
  <si>
    <t xml:space="preserve">2.1.1.7.4</t>
  </si>
  <si>
    <t xml:space="preserve">2.1.1.7.5</t>
  </si>
  <si>
    <t xml:space="preserve">2.1.1.8</t>
  </si>
  <si>
    <t xml:space="preserve">2.1.1.8.1</t>
  </si>
  <si>
    <t xml:space="preserve">2.1.1.8.2</t>
  </si>
  <si>
    <t xml:space="preserve">2.1.1.8.3</t>
  </si>
  <si>
    <t xml:space="preserve">2.1.1.9</t>
  </si>
  <si>
    <t xml:space="preserve">2.1.1.9.1</t>
  </si>
  <si>
    <t xml:space="preserve">2.1.1.9.2</t>
  </si>
  <si>
    <t xml:space="preserve">2.1.1.9.3</t>
  </si>
  <si>
    <t xml:space="preserve">2.1.1.9.4</t>
  </si>
  <si>
    <t xml:space="preserve">2.1.1.10</t>
  </si>
  <si>
    <t xml:space="preserve">VALVULA DE ALIVIO 2" COM REGULADOR DE PRESSÃO</t>
  </si>
  <si>
    <t xml:space="preserve">2.1.1.10.1</t>
  </si>
  <si>
    <t xml:space="preserve">2.1.1.10.2</t>
  </si>
  <si>
    <t xml:space="preserve">2.1.1.10.3</t>
  </si>
  <si>
    <t xml:space="preserve">FITA VEDA ROSCA 18mm</t>
  </si>
  <si>
    <t xml:space="preserve">21.1.10.4</t>
  </si>
  <si>
    <t xml:space="preserve">2.1.1.11</t>
  </si>
  <si>
    <t xml:space="preserve">VALVULA MEDIDORA DE FLUXO EM AÇO GALVANIZADO TIPO PALHETA 3" (CHAVE DE FLUXO)</t>
  </si>
  <si>
    <t xml:space="preserve">21.1.11.1</t>
  </si>
  <si>
    <t xml:space="preserve">21.1.11.2</t>
  </si>
  <si>
    <t xml:space="preserve">21.1.11.3</t>
  </si>
  <si>
    <t xml:space="preserve">2.1.1.12</t>
  </si>
  <si>
    <t xml:space="preserve">VALVULA DE RETENÇÃO DE BRONZE ROSCAVEL 2 1/2" FORNECIMENTO E INSTALAÇÃO</t>
  </si>
  <si>
    <t xml:space="preserve">21.1.12.1</t>
  </si>
  <si>
    <t xml:space="preserve">21.1.12.2</t>
  </si>
  <si>
    <t xml:space="preserve">21.1.12.3</t>
  </si>
  <si>
    <t xml:space="preserve">FITA VEDA ROSCA EM ROLO DE 18mm X 50 m </t>
  </si>
  <si>
    <t xml:space="preserve">21.1.12.4</t>
  </si>
  <si>
    <t xml:space="preserve">VALVULA DE RETENÇÃO DE BRONZE ROSCAVEL 2 1/2" </t>
  </si>
  <si>
    <t xml:space="preserve">2.1.1.13</t>
  </si>
  <si>
    <t xml:space="preserve">VALVULA DE ESFERA EM BRONZE 2 1/2" - FORNECIMENTO E INSTALAÇÃO</t>
  </si>
  <si>
    <t xml:space="preserve">21.1.13.1</t>
  </si>
  <si>
    <t xml:space="preserve">21.1.13.2</t>
  </si>
  <si>
    <t xml:space="preserve">21.1.13.3</t>
  </si>
  <si>
    <t xml:space="preserve">VALVULA DE ESFERA EM BRONZE 2 1/2" </t>
  </si>
  <si>
    <t xml:space="preserve">2.1.1.14</t>
  </si>
  <si>
    <t xml:space="preserve">21.1.14.1</t>
  </si>
  <si>
    <t xml:space="preserve">21.1.14.2</t>
  </si>
  <si>
    <t xml:space="preserve">21.1.14.3</t>
  </si>
  <si>
    <t xml:space="preserve">21.1.14.4</t>
  </si>
  <si>
    <t xml:space="preserve">21.1.14.5</t>
  </si>
  <si>
    <t xml:space="preserve">21.1.14.6</t>
  </si>
  <si>
    <t xml:space="preserve">2.2</t>
  </si>
  <si>
    <t xml:space="preserve">INTERFASE ENTRE AS TRÊS CENTRAIS DE ALARME</t>
  </si>
  <si>
    <t xml:space="preserve">2.2.1</t>
  </si>
  <si>
    <t xml:space="preserve">2.2.1.1</t>
  </si>
  <si>
    <t xml:space="preserve">C3619</t>
  </si>
  <si>
    <t xml:space="preserve">DUTO FLEXIVEL EM PEAD DE 2" INCLUSIVE CONEXÕES </t>
  </si>
  <si>
    <t xml:space="preserve">2.2.1.1.1</t>
  </si>
  <si>
    <t xml:space="preserve">I6688</t>
  </si>
  <si>
    <t xml:space="preserve">2.2.1.1.2</t>
  </si>
  <si>
    <t xml:space="preserve">2.2.1.1.3</t>
  </si>
  <si>
    <t xml:space="preserve">2.2.1.2</t>
  </si>
  <si>
    <t xml:space="preserve">CAIXA DE PASSAGEM EM ALVENARIA DE TIJOLOS MACIÇOS, DIM INT 0,4X0,4X0,3m COM TAMPA DE FERRO FUNDIDO</t>
  </si>
  <si>
    <t xml:space="preserve">2.2.1.2.1</t>
  </si>
  <si>
    <t xml:space="preserve">TAMPA EM FERRO FUNDIDO</t>
  </si>
  <si>
    <t xml:space="preserve">2.2.1.2.2</t>
  </si>
  <si>
    <t xml:space="preserve">FORMA PLANA PARA FUNDAÇÕES </t>
  </si>
  <si>
    <t xml:space="preserve">2.2.1.2.3</t>
  </si>
  <si>
    <t xml:space="preserve">CONCRETO SIMPLES FABRICADO NA OBRA FCK=15MPA INCL. LANÇAMENTO E ADENSAMENTO</t>
  </si>
  <si>
    <t xml:space="preserve">2.2.1.2.4</t>
  </si>
  <si>
    <t xml:space="preserve">AÇO CA -60 DIAMETRO 4,2 a 9,5 mm INCLUSIVE CORTE, DOBRA, MONTAGEM ETC</t>
  </si>
  <si>
    <t xml:space="preserve">2.2.1.2.5</t>
  </si>
  <si>
    <t xml:space="preserve">ALVENARIA TIJOLO MACIÇO 5X9X19 COM ARGAMASSA TRAÇO 1:2:8</t>
  </si>
  <si>
    <t xml:space="preserve">2.2.1.2.6</t>
  </si>
  <si>
    <t xml:space="preserve">REBOCO EXTERNO DE PAREDE E=2 cm</t>
  </si>
  <si>
    <t xml:space="preserve">2.2.1.2.7</t>
  </si>
  <si>
    <t xml:space="preserve">ESCAVAÇÃO MANUAL DE VALA  OU CAVA EM MATERIAL DE 1° CATEGORIA</t>
  </si>
  <si>
    <t xml:space="preserve">2.2.1.2.8</t>
  </si>
  <si>
    <t xml:space="preserve">LASTRO DE BRITA 3</t>
  </si>
  <si>
    <t xml:space="preserve">2.2.1.2.9</t>
  </si>
  <si>
    <t xml:space="preserve">2.2.1.2.10</t>
  </si>
  <si>
    <t xml:space="preserve">REBOCO ESPECIAL DE PAREDE COM VEDACIT E=2cm</t>
  </si>
  <si>
    <t xml:space="preserve">2.2.1.2.11</t>
  </si>
  <si>
    <t xml:space="preserve">LASTRO DE CONCRETO FCK = 15 MPA LANÇADO E ADENSADO</t>
  </si>
  <si>
    <t xml:space="preserve">2.2.1.3</t>
  </si>
  <si>
    <t xml:space="preserve">DEMOLIÇÃO DE PAVIMENTO INTERTRAVADO, DE FORMA MANUAL, COM REAPROVEITAMENTO</t>
  </si>
  <si>
    <t xml:space="preserve">2.2.1.3.1</t>
  </si>
  <si>
    <t xml:space="preserve">CALCETEIRO COM ENCARGOS COMPLEMENTARES</t>
  </si>
  <si>
    <t xml:space="preserve">2.2.1.3.2</t>
  </si>
  <si>
    <t xml:space="preserve">2.2.1.4</t>
  </si>
  <si>
    <t xml:space="preserve">ESCAVAÇÃO MANUAL DE VALAS. AF_03/2016</t>
  </si>
  <si>
    <t xml:space="preserve">22.1.4.1</t>
  </si>
  <si>
    <t xml:space="preserve">2.2.1.5</t>
  </si>
  <si>
    <t xml:space="preserve">ATERRO COM AREIA COM ADENSAMENTO HIDRAULICO</t>
  </si>
  <si>
    <t xml:space="preserve">2.2.1.5.1</t>
  </si>
  <si>
    <t xml:space="preserve">AREIA PARA ATERRO </t>
  </si>
  <si>
    <t xml:space="preserve">2.2.1.5.2</t>
  </si>
  <si>
    <t xml:space="preserve">RETROESCAVADEIRA SOBRE RODAS COM CARREGADEIRA, TRAÇÃO 4x2, POTÊNCIA LÍQ 79 HP, CAÇAMBA CARREG. CAP. MIN 1 M³ </t>
  </si>
  <si>
    <t xml:space="preserve">2.2.1.5.3</t>
  </si>
  <si>
    <t xml:space="preserve">CAMINHÃO PIPA 6000L </t>
  </si>
  <si>
    <t xml:space="preserve">2.2.1.5.4</t>
  </si>
  <si>
    <t xml:space="preserve">2.2.1.6</t>
  </si>
  <si>
    <t xml:space="preserve">2.2.1.6.1</t>
  </si>
  <si>
    <t xml:space="preserve">2.2.1.6.2</t>
  </si>
  <si>
    <t xml:space="preserve">2.2.1.6.3</t>
  </si>
  <si>
    <t xml:space="preserve">2.2.1.6.4</t>
  </si>
  <si>
    <t xml:space="preserve">2.2.1.6.5</t>
  </si>
  <si>
    <t xml:space="preserve">2.2.1.7</t>
  </si>
  <si>
    <t xml:space="preserve">2.2.1.7.1</t>
  </si>
  <si>
    <t xml:space="preserve">2.2.1.7.2</t>
  </si>
  <si>
    <t xml:space="preserve">2.2.1.7.3</t>
  </si>
  <si>
    <t xml:space="preserve">2.2.1.8</t>
  </si>
  <si>
    <t xml:space="preserve">2.2.1.8.1</t>
  </si>
  <si>
    <t xml:space="preserve">2.2.1.8.2</t>
  </si>
  <si>
    <t xml:space="preserve">2.2.1.8.3</t>
  </si>
  <si>
    <t xml:space="preserve">2.3</t>
  </si>
  <si>
    <t xml:space="preserve">AS BUILT e LIMPEZA FINAL DA OBRA</t>
  </si>
  <si>
    <t xml:space="preserve">2.3.1.1</t>
  </si>
  <si>
    <t xml:space="preserve">COMPOSICAO/ADT</t>
  </si>
  <si>
    <t xml:space="preserve">AS BUILT DOS DESENHOS</t>
  </si>
  <si>
    <t xml:space="preserve">2.3.1.1.1</t>
  </si>
  <si>
    <t xml:space="preserve">2.3.2.1</t>
  </si>
  <si>
    <t xml:space="preserve">LIMPEZA FINAL DA OBRA</t>
  </si>
  <si>
    <t xml:space="preserve">2.3.2.1.1</t>
  </si>
  <si>
    <t xml:space="preserve">ACIDO MURIATICO, DILUICAO 10% A 12% PARA USO EM LIMPEZA</t>
  </si>
  <si>
    <t xml:space="preserve">2.3.2.1.2</t>
  </si>
  <si>
    <t xml:space="preserve">ORÇAMENTO SINTÉTICO - ANEXO I ao TR</t>
  </si>
  <si>
    <t xml:space="preserve">BDI DIF</t>
  </si>
  <si>
    <t xml:space="preserve">BDI: </t>
  </si>
  <si>
    <t xml:space="preserve">OBRA: IMPLANTAÇÃO DE SISTEMA DE COMBATE A INCÊNDIO NO PRÉDIO ANEXO II DO COMPLEXO ALDEOTA</t>
  </si>
  <si>
    <t xml:space="preserve">026.1 COM DESONERAÇÃO</t>
  </si>
  <si>
    <t xml:space="preserve">DATA BASE DO ORÇAMENTO : 29 DE FEVEREIRO DE 2024</t>
  </si>
  <si>
    <t xml:space="preserve">ANEXO I  ao TERMO DE REFERÊNCIA</t>
  </si>
  <si>
    <t xml:space="preserve">TOTAL: </t>
  </si>
  <si>
    <t xml:space="preserve">QTD</t>
  </si>
  <si>
    <t xml:space="preserve">CUSTO UNITÁRIO</t>
  </si>
  <si>
    <t xml:space="preserve">CUSTO TOTAL</t>
  </si>
  <si>
    <t xml:space="preserve">codigo Comprasnet (CATMAT/ CATSER)</t>
  </si>
  <si>
    <t xml:space="preserve">COM BDI</t>
  </si>
  <si>
    <t xml:space="preserve">SERVIÇOS PRELIMINARE PRÉDIOS ANEXO  II</t>
  </si>
  <si>
    <t xml:space="preserve">PREDIO ANEXO II</t>
  </si>
  <si>
    <t xml:space="preserve">DEMOLIÇÔES / RETIRADAS/ ESCAVAÇÕES / RECOMPOSIÇÕES ETC</t>
  </si>
  <si>
    <t xml:space="preserve">ADAPTAÇÔES NA SALA DO GERADOR</t>
  </si>
  <si>
    <t xml:space="preserve">CORRIMÃOS E GUARDA - CORPO COMPLEMENTARES</t>
  </si>
  <si>
    <t xml:space="preserve">SISTEMA DE EXAUSTÃO</t>
  </si>
  <si>
    <t xml:space="preserve">INTERFASE ENTRE AS TRÊS CENTRAIS DE ALARME (ENTERRADO E AEREA)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"/>
    <numFmt numFmtId="166" formatCode="\$#,##0\ ;&quot;($&quot;#,##0\)"/>
    <numFmt numFmtId="167" formatCode="_([$€]* #,##0.00_);_([$€]* \(#,##0.00\);_([$€]* \-??_);_(@_)"/>
    <numFmt numFmtId="168" formatCode="0.00"/>
    <numFmt numFmtId="169" formatCode="#,#00"/>
    <numFmt numFmtId="170" formatCode="_(&quot;R$ &quot;* #,##0.00_);_(&quot;R$ &quot;* \(#,##0.00\);_(&quot;R$ &quot;* \-??_);_(@_)"/>
    <numFmt numFmtId="171" formatCode="_-&quot;R$ &quot;* #,##0.00_-;&quot;-R$ &quot;* #,##0.00_-;_-&quot;R$ &quot;* \-??_-;_-@_-"/>
    <numFmt numFmtId="172" formatCode="&quot; R$ &quot;#,##0.00\ ;&quot;-R$ &quot;#,##0.00\ ;&quot; R$ -&quot;#\ ;@\ "/>
    <numFmt numFmtId="173" formatCode="_(&quot;R$&quot;* #,##0.00_);_(&quot;R$&quot;* \(#,##0.00\);_(&quot;R$&quot;* \-??_);_(@_)"/>
    <numFmt numFmtId="174" formatCode="%#,#00"/>
    <numFmt numFmtId="175" formatCode="#.##000"/>
    <numFmt numFmtId="176" formatCode="0%"/>
    <numFmt numFmtId="177" formatCode="[$R$-416]\ #,##0.00;[RED]\-[$R$-416]\ #,##0.00"/>
    <numFmt numFmtId="178" formatCode="[$-409]#,##0_);[RED]\(#,##0\)"/>
    <numFmt numFmtId="179" formatCode="_(* #,##0.00_);_(* \(#,##0.00\);_(* \-??_);_(@_)"/>
    <numFmt numFmtId="180" formatCode="_ * #,##0.00_ ;_ * \-#,##0.00_ ;_ * \-??_ ;_ @_ "/>
    <numFmt numFmtId="181" formatCode="_(* #,##0_);_(* \(#,##0\);_(* \-_);_(@_)"/>
    <numFmt numFmtId="182" formatCode="&quot;R$ &quot;#,##0_);&quot;(R$ &quot;#,##0\)"/>
    <numFmt numFmtId="183" formatCode="#,"/>
    <numFmt numFmtId="184" formatCode="#,##0.00\ ;&quot; (&quot;#,##0.00\);&quot; -&quot;#\ ;@\ "/>
    <numFmt numFmtId="185" formatCode="#,##0.00\ ;\-#,##0.00\ ;&quot; -&quot;#\ ;@\ "/>
    <numFmt numFmtId="186" formatCode="_-* #,##0.00_-;\-* #,##0.00_-;_-* \-??_-;_-@_-"/>
    <numFmt numFmtId="187" formatCode="0.0000"/>
    <numFmt numFmtId="188" formatCode="0.00%"/>
    <numFmt numFmtId="189" formatCode="mm/yy"/>
    <numFmt numFmtId="190" formatCode="[$-409]mmm\-yy"/>
    <numFmt numFmtId="191" formatCode="@"/>
    <numFmt numFmtId="192" formatCode="0"/>
    <numFmt numFmtId="193" formatCode="#,##0.00"/>
    <numFmt numFmtId="194" formatCode="#,##0.0000"/>
    <numFmt numFmtId="195" formatCode="0.00000"/>
    <numFmt numFmtId="196" formatCode="General"/>
    <numFmt numFmtId="197" formatCode="_(* #,##0.0000_);_(* \(#,##0.0000\);_(* \-??_);_(@_)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0"/>
      <name val="Univers Condensed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0"/>
      <name val="Arial"/>
      <family val="2"/>
      <charset val="1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000000"/>
      <name val="Courier New"/>
      <family val="3"/>
    </font>
    <font>
      <b val="true"/>
      <sz val="18"/>
      <color rgb="FF333399"/>
      <name val="Cambria"/>
      <family val="2"/>
    </font>
    <font>
      <sz val="18"/>
      <color rgb="FF666699"/>
      <name val="Calibri Light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b val="true"/>
      <sz val="7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sz val="8"/>
      <color rgb="FF000000"/>
      <name val="Arial Narrow"/>
      <family val="2"/>
    </font>
    <font>
      <sz val="12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"/>
      <family val="2"/>
    </font>
    <font>
      <sz val="9"/>
      <name val="Arial Narrow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"/>
      <family val="2"/>
    </font>
    <font>
      <sz val="10"/>
      <color rgb="FF339966"/>
      <name val="Arial"/>
      <family val="2"/>
    </font>
    <font>
      <b val="true"/>
      <sz val="8"/>
      <color rgb="FF33CCCC"/>
      <name val="Arial Narrow"/>
      <family val="2"/>
    </font>
    <font>
      <sz val="8"/>
      <color rgb="FF339966"/>
      <name val="Arial Narrow"/>
      <family val="2"/>
    </font>
    <font>
      <sz val="10"/>
      <color rgb="FFFFFFFF"/>
      <name val="Arial"/>
      <family val="2"/>
    </font>
    <font>
      <b val="true"/>
      <sz val="9"/>
      <name val="Arial Narrow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9" fillId="20" borderId="2" applyFont="true" applyBorder="true" applyAlignment="false" applyProtection="false"/>
    <xf numFmtId="164" fontId="10" fillId="21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0" borderId="2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3" fillId="7" borderId="2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applyFont="true" applyBorder="false" applyAlignment="false" applyProtection="false"/>
    <xf numFmtId="164" fontId="0" fillId="2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2" applyFont="true" applyBorder="true" applyAlignment="false" applyProtection="false"/>
    <xf numFmtId="164" fontId="11" fillId="0" borderId="4" applyFont="true" applyBorder="true" applyAlignment="false" applyProtection="false"/>
    <xf numFmtId="164" fontId="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20" borderId="9" applyFont="true" applyBorder="true" applyAlignment="false" applyProtection="false"/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6" fontId="4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4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9" applyFont="true" applyBorder="tru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7" fillId="0" borderId="0" applyFont="true" applyBorder="false" applyAlignment="false" applyProtection="false"/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applyFont="true" applyBorder="true" applyAlignment="false" applyProtection="false"/>
    <xf numFmtId="164" fontId="15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30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9" fontId="0" fillId="0" borderId="0" applyFont="true" applyBorder="false" applyAlignment="false" applyProtection="false"/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false" applyAlignment="false" applyProtection="false"/>
    <xf numFmtId="18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3" xfId="3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24" borderId="14" xfId="3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3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3" fillId="24" borderId="17" xfId="3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24" borderId="17" xfId="3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4" fillId="24" borderId="14" xfId="3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0" borderId="18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0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19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18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1" fillId="24" borderId="19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1" fillId="24" borderId="0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20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1" fillId="24" borderId="21" xfId="3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24" borderId="21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1" fillId="24" borderId="15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3" fillId="20" borderId="22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3" fillId="20" borderId="11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1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1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20" borderId="11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0" borderId="13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20" borderId="11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1" fillId="25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31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3" fillId="2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2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3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1" fillId="0" borderId="1" xfId="3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8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1" fillId="8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31" fillId="8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31" fillId="8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1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1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3" fillId="0" borderId="1" xfId="4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" xfId="4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1" xfId="4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3" fillId="0" borderId="1" xfId="4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1" xfId="4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1" fillId="0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1" xfId="3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6" borderId="1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8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8" borderId="1" xfId="3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7" xfId="3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3" fillId="24" borderId="14" xfId="3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4" borderId="21" xfId="3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8" xfId="3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11" borderId="0" xfId="3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3" fillId="11" borderId="14" xfId="3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16" xfId="3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3" fillId="24" borderId="14" xfId="3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3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0" borderId="0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9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3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0" xfId="3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4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20" borderId="11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0" borderId="11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20" borderId="22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5" borderId="1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3" fillId="2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7" borderId="26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7" borderId="26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7" borderId="26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7" borderId="26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0" fillId="2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6" borderId="1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3" fillId="2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0" borderId="0" xfId="3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24" borderId="1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4" borderId="1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3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25" borderId="1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26" borderId="1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8" borderId="1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1" fillId="24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1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1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11" borderId="1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11" borderId="1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3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10" xfId="27"/>
    <cellStyle name="20% - Ênfase1 11" xfId="28"/>
    <cellStyle name="20% - Ênfase1 12" xfId="29"/>
    <cellStyle name="20% - Ênfase1 13" xfId="30"/>
    <cellStyle name="20% - Ênfase1 14" xfId="31"/>
    <cellStyle name="20% - Ênfase1 15" xfId="32"/>
    <cellStyle name="20% - Ênfase1 16" xfId="33"/>
    <cellStyle name="20% - Ênfase1 17" xfId="34"/>
    <cellStyle name="20% - Ênfase1 2" xfId="35"/>
    <cellStyle name="20% - Ênfase1 3" xfId="36"/>
    <cellStyle name="20% - Ênfase1 4" xfId="37"/>
    <cellStyle name="20% - Ênfase1 5" xfId="38"/>
    <cellStyle name="20% - Ênfase1 6" xfId="39"/>
    <cellStyle name="20% - Ênfase1 7" xfId="40"/>
    <cellStyle name="20% - Ênfase1 8" xfId="41"/>
    <cellStyle name="20% - Ênfase1 9" xfId="42"/>
    <cellStyle name="20% - Ênfase2 10" xfId="43"/>
    <cellStyle name="20% - Ênfase2 11" xfId="44"/>
    <cellStyle name="20% - Ênfase2 12" xfId="45"/>
    <cellStyle name="20% - Ênfase2 13" xfId="46"/>
    <cellStyle name="20% - Ênfase2 14" xfId="47"/>
    <cellStyle name="20% - Ênfase2 15" xfId="48"/>
    <cellStyle name="20% - Ênfase2 16" xfId="49"/>
    <cellStyle name="20% - Ênfase2 17" xfId="50"/>
    <cellStyle name="20% - Ênfase2 2" xfId="51"/>
    <cellStyle name="20% - Ênfase2 3" xfId="52"/>
    <cellStyle name="20% - Ênfase2 4" xfId="53"/>
    <cellStyle name="20% - Ênfase2 5" xfId="54"/>
    <cellStyle name="20% - Ênfase2 6" xfId="55"/>
    <cellStyle name="20% - Ênfase2 7" xfId="56"/>
    <cellStyle name="20% - Ênfase2 8" xfId="57"/>
    <cellStyle name="20% - Ênfase2 9" xfId="58"/>
    <cellStyle name="20% - Ênfase3 10" xfId="59"/>
    <cellStyle name="20% - Ênfase3 11" xfId="60"/>
    <cellStyle name="20% - Ênfase3 12" xfId="61"/>
    <cellStyle name="20% - Ênfase3 13" xfId="62"/>
    <cellStyle name="20% - Ênfase3 14" xfId="63"/>
    <cellStyle name="20% - Ênfase3 15" xfId="64"/>
    <cellStyle name="20% - Ênfase3 16" xfId="65"/>
    <cellStyle name="20% - Ênfase3 17" xfId="66"/>
    <cellStyle name="20% - Ênfase3 2" xfId="67"/>
    <cellStyle name="20% - Ênfase3 3" xfId="68"/>
    <cellStyle name="20% - Ênfase3 4" xfId="69"/>
    <cellStyle name="20% - Ênfase3 5" xfId="70"/>
    <cellStyle name="20% - Ênfase3 6" xfId="71"/>
    <cellStyle name="20% - Ênfase3 7" xfId="72"/>
    <cellStyle name="20% - Ênfase3 8" xfId="73"/>
    <cellStyle name="20% - Ênfase3 9" xfId="74"/>
    <cellStyle name="20% - Ênfase4 10" xfId="75"/>
    <cellStyle name="20% - Ênfase4 11" xfId="76"/>
    <cellStyle name="20% - Ênfase4 12" xfId="77"/>
    <cellStyle name="20% - Ênfase4 13" xfId="78"/>
    <cellStyle name="20% - Ênfase4 14" xfId="79"/>
    <cellStyle name="20% - Ênfase4 15" xfId="80"/>
    <cellStyle name="20% - Ênfase4 16" xfId="81"/>
    <cellStyle name="20% - Ênfase4 17" xfId="82"/>
    <cellStyle name="20% - Ênfase4 2" xfId="83"/>
    <cellStyle name="20% - Ênfase4 3" xfId="84"/>
    <cellStyle name="20% - Ênfase4 4" xfId="85"/>
    <cellStyle name="20% - Ênfase4 5" xfId="86"/>
    <cellStyle name="20% - Ênfase4 6" xfId="87"/>
    <cellStyle name="20% - Ênfase4 7" xfId="88"/>
    <cellStyle name="20% - Ênfase4 8" xfId="89"/>
    <cellStyle name="20% - Ênfase4 9" xfId="90"/>
    <cellStyle name="20% - Ênfase5 10" xfId="91"/>
    <cellStyle name="20% - Ênfase5 11" xfId="92"/>
    <cellStyle name="20% - Ênfase5 12" xfId="93"/>
    <cellStyle name="20% - Ênfase5 13" xfId="94"/>
    <cellStyle name="20% - Ênfase5 14" xfId="95"/>
    <cellStyle name="20% - Ênfase5 15" xfId="96"/>
    <cellStyle name="20% - Ênfase5 16" xfId="97"/>
    <cellStyle name="20% - Ênfase5 17" xfId="98"/>
    <cellStyle name="20% - Ênfase5 2" xfId="99"/>
    <cellStyle name="20% - Ênfase5 3" xfId="100"/>
    <cellStyle name="20% - Ênfase5 4" xfId="101"/>
    <cellStyle name="20% - Ênfase5 5" xfId="102"/>
    <cellStyle name="20% - Ênfase5 6" xfId="103"/>
    <cellStyle name="20% - Ênfase5 7" xfId="104"/>
    <cellStyle name="20% - Ênfase5 8" xfId="105"/>
    <cellStyle name="20% - Ênfase5 9" xfId="106"/>
    <cellStyle name="20% - Ênfase6 10" xfId="107"/>
    <cellStyle name="20% - Ênfase6 11" xfId="108"/>
    <cellStyle name="20% - Ênfase6 12" xfId="109"/>
    <cellStyle name="20% - Ênfase6 13" xfId="110"/>
    <cellStyle name="20% - Ênfase6 14" xfId="111"/>
    <cellStyle name="20% - Ênfase6 15" xfId="112"/>
    <cellStyle name="20% - Ênfase6 16" xfId="113"/>
    <cellStyle name="20% - Ênfase6 17" xfId="114"/>
    <cellStyle name="20% - Ênfase6 2" xfId="115"/>
    <cellStyle name="20% - Ênfase6 3" xfId="116"/>
    <cellStyle name="20% - Ênfase6 4" xfId="117"/>
    <cellStyle name="20% - Ênfase6 5" xfId="118"/>
    <cellStyle name="20% - Ênfase6 6" xfId="119"/>
    <cellStyle name="20% - Ênfase6 7" xfId="120"/>
    <cellStyle name="20% - Ênfase6 8" xfId="121"/>
    <cellStyle name="20% - Ênfase6 9" xfId="122"/>
    <cellStyle name="40% - Accent1" xfId="123"/>
    <cellStyle name="40% - Accent2" xfId="124"/>
    <cellStyle name="40% - Accent3" xfId="125"/>
    <cellStyle name="40% - Accent4" xfId="126"/>
    <cellStyle name="40% - Accent5" xfId="127"/>
    <cellStyle name="40% - Accent6" xfId="128"/>
    <cellStyle name="40% - Ênfase1 10" xfId="129"/>
    <cellStyle name="40% - Ênfase1 11" xfId="130"/>
    <cellStyle name="40% - Ênfase1 12" xfId="131"/>
    <cellStyle name="40% - Ênfase1 13" xfId="132"/>
    <cellStyle name="40% - Ênfase1 14" xfId="133"/>
    <cellStyle name="40% - Ênfase1 15" xfId="134"/>
    <cellStyle name="40% - Ênfase1 16" xfId="135"/>
    <cellStyle name="40% - Ênfase1 17" xfId="136"/>
    <cellStyle name="40% - Ênfase1 2" xfId="137"/>
    <cellStyle name="40% - Ênfase1 3" xfId="138"/>
    <cellStyle name="40% - Ênfase1 4" xfId="139"/>
    <cellStyle name="40% - Ênfase1 5" xfId="140"/>
    <cellStyle name="40% - Ênfase1 6" xfId="141"/>
    <cellStyle name="40% - Ênfase1 7" xfId="142"/>
    <cellStyle name="40% - Ênfase1 8" xfId="143"/>
    <cellStyle name="40% - Ênfase1 9" xfId="144"/>
    <cellStyle name="40% - Ênfase2 10" xfId="145"/>
    <cellStyle name="40% - Ênfase2 11" xfId="146"/>
    <cellStyle name="40% - Ênfase2 12" xfId="147"/>
    <cellStyle name="40% - Ênfase2 13" xfId="148"/>
    <cellStyle name="40% - Ênfase2 14" xfId="149"/>
    <cellStyle name="40% - Ênfase2 15" xfId="150"/>
    <cellStyle name="40% - Ênfase2 16" xfId="151"/>
    <cellStyle name="40% - Ênfase2 17" xfId="152"/>
    <cellStyle name="40% - Ênfase2 2" xfId="153"/>
    <cellStyle name="40% - Ênfase2 3" xfId="154"/>
    <cellStyle name="40% - Ênfase2 4" xfId="155"/>
    <cellStyle name="40% - Ênfase2 5" xfId="156"/>
    <cellStyle name="40% - Ênfase2 6" xfId="157"/>
    <cellStyle name="40% - Ênfase2 7" xfId="158"/>
    <cellStyle name="40% - Ênfase2 8" xfId="159"/>
    <cellStyle name="40% - Ênfase2 9" xfId="160"/>
    <cellStyle name="40% - Ênfase3 10" xfId="161"/>
    <cellStyle name="40% - Ênfase3 11" xfId="162"/>
    <cellStyle name="40% - Ênfase3 12" xfId="163"/>
    <cellStyle name="40% - Ênfase3 13" xfId="164"/>
    <cellStyle name="40% - Ênfase3 14" xfId="165"/>
    <cellStyle name="40% - Ênfase3 15" xfId="166"/>
    <cellStyle name="40% - Ênfase3 16" xfId="167"/>
    <cellStyle name="40% - Ênfase3 17" xfId="168"/>
    <cellStyle name="40% - Ênfase3 2" xfId="169"/>
    <cellStyle name="40% - Ênfase3 3" xfId="170"/>
    <cellStyle name="40% - Ênfase3 4" xfId="171"/>
    <cellStyle name="40% - Ênfase3 5" xfId="172"/>
    <cellStyle name="40% - Ênfase3 6" xfId="173"/>
    <cellStyle name="40% - Ênfase3 7" xfId="174"/>
    <cellStyle name="40% - Ênfase3 8" xfId="175"/>
    <cellStyle name="40% - Ênfase3 9" xfId="176"/>
    <cellStyle name="40% - Ênfase4 10" xfId="177"/>
    <cellStyle name="40% - Ênfase4 11" xfId="178"/>
    <cellStyle name="40% - Ênfase4 12" xfId="179"/>
    <cellStyle name="40% - Ênfase4 13" xfId="180"/>
    <cellStyle name="40% - Ênfase4 14" xfId="181"/>
    <cellStyle name="40% - Ênfase4 15" xfId="182"/>
    <cellStyle name="40% - Ênfase4 16" xfId="183"/>
    <cellStyle name="40% - Ênfase4 17" xfId="184"/>
    <cellStyle name="40% - Ênfase4 2" xfId="185"/>
    <cellStyle name="40% - Ênfase4 3" xfId="186"/>
    <cellStyle name="40% - Ênfase4 4" xfId="187"/>
    <cellStyle name="40% - Ênfase4 5" xfId="188"/>
    <cellStyle name="40% - Ênfase4 6" xfId="189"/>
    <cellStyle name="40% - Ênfase4 7" xfId="190"/>
    <cellStyle name="40% - Ênfase4 8" xfId="191"/>
    <cellStyle name="40% - Ênfase4 9" xfId="192"/>
    <cellStyle name="40% - Ênfase5 10" xfId="193"/>
    <cellStyle name="40% - Ênfase5 11" xfId="194"/>
    <cellStyle name="40% - Ênfase5 12" xfId="195"/>
    <cellStyle name="40% - Ênfase5 13" xfId="196"/>
    <cellStyle name="40% - Ênfase5 14" xfId="197"/>
    <cellStyle name="40% - Ênfase5 15" xfId="198"/>
    <cellStyle name="40% - Ênfase5 16" xfId="199"/>
    <cellStyle name="40% - Ênfase5 17" xfId="200"/>
    <cellStyle name="40% - Ênfase5 2" xfId="201"/>
    <cellStyle name="40% - Ênfase5 3" xfId="202"/>
    <cellStyle name="40% - Ênfase5 4" xfId="203"/>
    <cellStyle name="40% - Ênfase5 5" xfId="204"/>
    <cellStyle name="40% - Ênfase5 6" xfId="205"/>
    <cellStyle name="40% - Ênfase5 7" xfId="206"/>
    <cellStyle name="40% - Ênfase5 8" xfId="207"/>
    <cellStyle name="40% - Ênfase5 9" xfId="208"/>
    <cellStyle name="40% - Ênfase6 10" xfId="209"/>
    <cellStyle name="40% - Ênfase6 11" xfId="210"/>
    <cellStyle name="40% - Ênfase6 12" xfId="211"/>
    <cellStyle name="40% - Ênfase6 13" xfId="212"/>
    <cellStyle name="40% - Ênfase6 14" xfId="213"/>
    <cellStyle name="40% - Ênfase6 15" xfId="214"/>
    <cellStyle name="40% - Ênfase6 16" xfId="215"/>
    <cellStyle name="40% - Ênfase6 17" xfId="216"/>
    <cellStyle name="40% - Ênfase6 2" xfId="217"/>
    <cellStyle name="40% - Ênfase6 3" xfId="218"/>
    <cellStyle name="40% - Ênfase6 4" xfId="219"/>
    <cellStyle name="40% - Ênfase6 5" xfId="220"/>
    <cellStyle name="40% - Ênfase6 6" xfId="221"/>
    <cellStyle name="40% - Ênfase6 7" xfId="222"/>
    <cellStyle name="40% - Ênfase6 8" xfId="223"/>
    <cellStyle name="40% - Ênfase6 9" xfId="224"/>
    <cellStyle name="60% - Accent1" xfId="225"/>
    <cellStyle name="60% - Accent2" xfId="226"/>
    <cellStyle name="60% - Accent3" xfId="227"/>
    <cellStyle name="60% - Accent4" xfId="228"/>
    <cellStyle name="60% - Accent5" xfId="229"/>
    <cellStyle name="60% - Accent6" xfId="230"/>
    <cellStyle name="60% - Ênfase1 2" xfId="231"/>
    <cellStyle name="60% - Ênfase2 2" xfId="232"/>
    <cellStyle name="60% - Ênfase3 2" xfId="233"/>
    <cellStyle name="60% - Ênfase4 2" xfId="234"/>
    <cellStyle name="60% - Ênfase5 2" xfId="235"/>
    <cellStyle name="60% - Ênfase6 2" xfId="236"/>
    <cellStyle name="Accent1" xfId="237"/>
    <cellStyle name="Accent2" xfId="238"/>
    <cellStyle name="Accent3" xfId="239"/>
    <cellStyle name="Accent4" xfId="240"/>
    <cellStyle name="Accent5" xfId="241"/>
    <cellStyle name="Accent6" xfId="242"/>
    <cellStyle name="Bad 1" xfId="243"/>
    <cellStyle name="BOLETIM" xfId="244"/>
    <cellStyle name="Bom 2" xfId="245"/>
    <cellStyle name="Calculation" xfId="246"/>
    <cellStyle name="Check Cell" xfId="247"/>
    <cellStyle name="Comma0" xfId="248"/>
    <cellStyle name="Currency0" xfId="249"/>
    <cellStyle name="Cálculo 2" xfId="250"/>
    <cellStyle name="Célula de Verificação 2" xfId="251"/>
    <cellStyle name="Célula Vinculada 2" xfId="252"/>
    <cellStyle name="Data" xfId="253"/>
    <cellStyle name="Date" xfId="254"/>
    <cellStyle name="Entrada 2" xfId="255"/>
    <cellStyle name="Euro" xfId="256"/>
    <cellStyle name="Euro 2" xfId="257"/>
    <cellStyle name="Explanatory Text" xfId="258"/>
    <cellStyle name="Fixed" xfId="259"/>
    <cellStyle name="Fixo" xfId="260"/>
    <cellStyle name="Good 1" xfId="261"/>
    <cellStyle name="GreyOrWhite" xfId="262"/>
    <cellStyle name="Heading 1 1" xfId="263"/>
    <cellStyle name="Heading 2 1" xfId="264"/>
    <cellStyle name="Heading 3" xfId="265"/>
    <cellStyle name="Heading 4" xfId="266"/>
    <cellStyle name="Heading 5" xfId="267"/>
    <cellStyle name="Heading 1" xfId="268"/>
    <cellStyle name="Incorreto 2" xfId="269"/>
    <cellStyle name="Indefinido" xfId="270"/>
    <cellStyle name="Input" xfId="271"/>
    <cellStyle name="Linked Cell" xfId="272"/>
    <cellStyle name="material" xfId="273"/>
    <cellStyle name="Moeda 10" xfId="274"/>
    <cellStyle name="Moeda 11" xfId="275"/>
    <cellStyle name="Moeda 12" xfId="276"/>
    <cellStyle name="Moeda 13" xfId="277"/>
    <cellStyle name="Moeda 14" xfId="278"/>
    <cellStyle name="Moeda 15" xfId="279"/>
    <cellStyle name="Moeda 16" xfId="280"/>
    <cellStyle name="Moeda 2" xfId="281"/>
    <cellStyle name="Moeda 2 2" xfId="282"/>
    <cellStyle name="Moeda 2 2 2" xfId="283"/>
    <cellStyle name="Moeda 2 2 2 2" xfId="284"/>
    <cellStyle name="Moeda 2 2 2_TW-053-7ºREGIAO-DOC-PLN-PART02-R01" xfId="285"/>
    <cellStyle name="Moeda 2 3" xfId="286"/>
    <cellStyle name="Moeda 2 4" xfId="287"/>
    <cellStyle name="Moeda 3" xfId="288"/>
    <cellStyle name="Moeda 3 2" xfId="289"/>
    <cellStyle name="Moeda 3 3" xfId="290"/>
    <cellStyle name="Moeda 3 4" xfId="291"/>
    <cellStyle name="Moeda 4" xfId="292"/>
    <cellStyle name="Moeda 4 2" xfId="293"/>
    <cellStyle name="Moeda 5" xfId="294"/>
    <cellStyle name="Moeda 6" xfId="295"/>
    <cellStyle name="Moeda 7" xfId="296"/>
    <cellStyle name="Moeda 8" xfId="297"/>
    <cellStyle name="Moeda 9" xfId="298"/>
    <cellStyle name="Moeda0" xfId="299"/>
    <cellStyle name="Neutra 2" xfId="300"/>
    <cellStyle name="Neutral 1" xfId="301"/>
    <cellStyle name="Normal 10" xfId="302"/>
    <cellStyle name="Normal 10 2" xfId="303"/>
    <cellStyle name="Normal 10_TW-053-7ºREGIAO-DOC-PLN-PART02-R01" xfId="304"/>
    <cellStyle name="Normal 11" xfId="305"/>
    <cellStyle name="Normal 11 2" xfId="306"/>
    <cellStyle name="Normal 11_TW-053-7ºREGIAO-DOC-PLN-PART02-R01" xfId="307"/>
    <cellStyle name="Normal 12" xfId="308"/>
    <cellStyle name="Normal 13" xfId="309"/>
    <cellStyle name="Normal 14" xfId="310"/>
    <cellStyle name="Normal 15" xfId="311"/>
    <cellStyle name="Normal 15 2" xfId="312"/>
    <cellStyle name="Normal 15_TW-053-7ºREGIAO-DOC-PLN-PART02-R01" xfId="313"/>
    <cellStyle name="Normal 16" xfId="314"/>
    <cellStyle name="Normal 16 2" xfId="315"/>
    <cellStyle name="Normal 16_TW-053-7ºREGIAO-DOC-PLN-PART02-R01" xfId="316"/>
    <cellStyle name="Normal 17" xfId="317"/>
    <cellStyle name="Normal 18" xfId="318"/>
    <cellStyle name="Normal 19" xfId="319"/>
    <cellStyle name="Normal 2" xfId="320"/>
    <cellStyle name="Normal 2 2" xfId="321"/>
    <cellStyle name="Normal 2 2 2" xfId="322"/>
    <cellStyle name="Normal 2 2 2 2" xfId="323"/>
    <cellStyle name="Normal 2 2 2 2 2" xfId="324"/>
    <cellStyle name="Normal 2 2 3" xfId="325"/>
    <cellStyle name="Normal 2 2 3 2" xfId="326"/>
    <cellStyle name="Normal 2 2 3 2 2" xfId="327"/>
    <cellStyle name="Normal 2 3" xfId="328"/>
    <cellStyle name="Normal 20" xfId="329"/>
    <cellStyle name="Normal 21" xfId="330"/>
    <cellStyle name="Normal 22" xfId="331"/>
    <cellStyle name="Normal 23" xfId="332"/>
    <cellStyle name="Normal 24" xfId="333"/>
    <cellStyle name="Normal 25" xfId="334"/>
    <cellStyle name="Normal 26" xfId="335"/>
    <cellStyle name="Normal 27" xfId="336"/>
    <cellStyle name="Normal 28" xfId="337"/>
    <cellStyle name="Normal 3" xfId="338"/>
    <cellStyle name="Normal 3 2" xfId="339"/>
    <cellStyle name="Normal 3 2 2" xfId="340"/>
    <cellStyle name="Normal 3 3" xfId="341"/>
    <cellStyle name="Normal 3 4" xfId="342"/>
    <cellStyle name="Normal 3_04 - ILHÉUS_alimentada_Aline" xfId="343"/>
    <cellStyle name="Normal 4" xfId="344"/>
    <cellStyle name="Normal 4 2" xfId="345"/>
    <cellStyle name="Normal 5" xfId="346"/>
    <cellStyle name="Normal 6" xfId="347"/>
    <cellStyle name="Normal 7" xfId="348"/>
    <cellStyle name="Normal 7 2" xfId="349"/>
    <cellStyle name="Normal 7 3" xfId="350"/>
    <cellStyle name="Normal 7 4" xfId="351"/>
    <cellStyle name="Normal 7 4 2" xfId="352"/>
    <cellStyle name="Normal 7 5" xfId="353"/>
    <cellStyle name="Normal 8" xfId="354"/>
    <cellStyle name="Normal 8 2" xfId="355"/>
    <cellStyle name="Normal 8 3" xfId="356"/>
    <cellStyle name="Normal 8_TW-053-7ºREGIAO-DOC-PLN-PART02-R01" xfId="357"/>
    <cellStyle name="Normal 9" xfId="358"/>
    <cellStyle name="Normal 9 2" xfId="359"/>
    <cellStyle name="Normal 9 2 2" xfId="360"/>
    <cellStyle name="Normal 9_TW-053-7ºREGIAO-DOC-PLN-PART02-R01" xfId="361"/>
    <cellStyle name="Normal_Pesquisa no referencial 10 de maio de 2013" xfId="362"/>
    <cellStyle name="Normal_Plan1" xfId="363"/>
    <cellStyle name="Nota 10" xfId="364"/>
    <cellStyle name="Nota 11" xfId="365"/>
    <cellStyle name="Nota 12" xfId="366"/>
    <cellStyle name="Nota 13" xfId="367"/>
    <cellStyle name="Nota 14" xfId="368"/>
    <cellStyle name="Nota 15" xfId="369"/>
    <cellStyle name="Nota 16" xfId="370"/>
    <cellStyle name="Nota 17" xfId="371"/>
    <cellStyle name="Nota 18" xfId="372"/>
    <cellStyle name="Nota 2" xfId="373"/>
    <cellStyle name="Nota 3" xfId="374"/>
    <cellStyle name="Nota 4" xfId="375"/>
    <cellStyle name="Nota 5" xfId="376"/>
    <cellStyle name="Nota 6" xfId="377"/>
    <cellStyle name="Nota 7" xfId="378"/>
    <cellStyle name="Nota 8" xfId="379"/>
    <cellStyle name="Nota 9" xfId="380"/>
    <cellStyle name="Note 1" xfId="381"/>
    <cellStyle name="Output" xfId="382"/>
    <cellStyle name="Percentual" xfId="383"/>
    <cellStyle name="Ponto" xfId="384"/>
    <cellStyle name="Porcentagem 2" xfId="385"/>
    <cellStyle name="Porcentagem 2 2" xfId="386"/>
    <cellStyle name="Porcentagem 3" xfId="387"/>
    <cellStyle name="Porcentagem 3 2" xfId="388"/>
    <cellStyle name="Porcentagem 4" xfId="389"/>
    <cellStyle name="Porcentagem 5" xfId="390"/>
    <cellStyle name="Result 1" xfId="391"/>
    <cellStyle name="Result2" xfId="392"/>
    <cellStyle name="Saída 2" xfId="393"/>
    <cellStyle name="Sep. milhar [0]" xfId="394"/>
    <cellStyle name="Separador de milhares 10" xfId="395"/>
    <cellStyle name="Separador de milhares 11" xfId="396"/>
    <cellStyle name="Separador de milhares 12" xfId="397"/>
    <cellStyle name="Separador de milhares 13" xfId="398"/>
    <cellStyle name="Separador de milhares 14" xfId="399"/>
    <cellStyle name="Separador de milhares 15" xfId="400"/>
    <cellStyle name="Separador de milhares 16" xfId="401"/>
    <cellStyle name="Separador de milhares 17" xfId="402"/>
    <cellStyle name="Separador de milhares 18" xfId="403"/>
    <cellStyle name="Separador de milhares 19" xfId="404"/>
    <cellStyle name="Separador de milhares 2" xfId="405"/>
    <cellStyle name="Separador de milhares 2 2" xfId="406"/>
    <cellStyle name="Separador de milhares 20" xfId="407"/>
    <cellStyle name="Separador de milhares 21" xfId="408"/>
    <cellStyle name="Separador de milhares 22" xfId="409"/>
    <cellStyle name="Separador de milhares 23" xfId="410"/>
    <cellStyle name="Separador de milhares 24" xfId="411"/>
    <cellStyle name="Separador de milhares 25" xfId="412"/>
    <cellStyle name="Separador de milhares 3" xfId="413"/>
    <cellStyle name="Separador de milhares 3 2" xfId="414"/>
    <cellStyle name="Separador de milhares 3 2 2" xfId="415"/>
    <cellStyle name="Separador de milhares 3 2 2 2" xfId="416"/>
    <cellStyle name="Separador de milhares 3 2 3" xfId="417"/>
    <cellStyle name="Separador de milhares 3 2 3 2" xfId="418"/>
    <cellStyle name="Separador de milhares 4" xfId="419"/>
    <cellStyle name="Separador de milhares 4 2" xfId="420"/>
    <cellStyle name="Separador de milhares 5" xfId="421"/>
    <cellStyle name="Separador de milhares 6" xfId="422"/>
    <cellStyle name="Separador de milhares 6 2" xfId="423"/>
    <cellStyle name="Separador de milhares 7" xfId="424"/>
    <cellStyle name="Separador de milhares 7 2" xfId="425"/>
    <cellStyle name="Separador de milhares 8" xfId="426"/>
    <cellStyle name="Separador de milhares 9" xfId="427"/>
    <cellStyle name="Separador de milꚌares_8905-3" xfId="428"/>
    <cellStyle name="Sepavador de milhares [0]_Pasta2" xfId="429"/>
    <cellStyle name="TableStyleLight1" xfId="430"/>
    <cellStyle name="Texto de Aviso 2" xfId="431"/>
    <cellStyle name="Texto Explicativo 2" xfId="432"/>
    <cellStyle name="Title" xfId="433"/>
    <cellStyle name="Titulo1" xfId="434"/>
    <cellStyle name="Titulo2" xfId="435"/>
    <cellStyle name="Total 2" xfId="436"/>
    <cellStyle name="Título 1 1" xfId="437"/>
    <cellStyle name="Título 1 1 1" xfId="438"/>
    <cellStyle name="Título 1 1 1 1" xfId="439"/>
    <cellStyle name="Título 1 1_Plan1" xfId="440"/>
    <cellStyle name="Título 1 2" xfId="441"/>
    <cellStyle name="Título 10" xfId="442"/>
    <cellStyle name="Título 2 2" xfId="443"/>
    <cellStyle name="Título 3 2" xfId="444"/>
    <cellStyle name="Título 4 2" xfId="445"/>
    <cellStyle name="Título 5" xfId="446"/>
    <cellStyle name="Título 6" xfId="447"/>
    <cellStyle name="Título 7" xfId="448"/>
    <cellStyle name="Título 8" xfId="449"/>
    <cellStyle name="Título 9" xfId="450"/>
    <cellStyle name="Vírgula 2" xfId="451"/>
    <cellStyle name="Vírgula 2 2" xfId="452"/>
    <cellStyle name="Vírgula 2 3" xfId="453"/>
    <cellStyle name="Vírgula 2_Plan1" xfId="454"/>
    <cellStyle name="Vírgula 3" xfId="455"/>
    <cellStyle name="Vírgula 3 2" xfId="456"/>
    <cellStyle name="Vírgula 3_TW-053-7ºREGIAO-DOC-PLN-PART02-R01" xfId="457"/>
    <cellStyle name="Vírgula 4" xfId="458"/>
    <cellStyle name="Vírgula 5" xfId="459"/>
    <cellStyle name="Warning Text" xfId="460"/>
    <cellStyle name="Yellow" xfId="461"/>
    <cellStyle name="Ênfase1 2" xfId="462"/>
    <cellStyle name="Ênfase2 2" xfId="463"/>
    <cellStyle name="Ênfase3 2" xfId="464"/>
    <cellStyle name="Ênfase4 2" xfId="465"/>
    <cellStyle name="Ênfase5 2" xfId="466"/>
    <cellStyle name="Ênfase6 2" xfId="467"/>
    <cellStyle name="þ_x001d_ð'&amp;Oý—&amp;Hýx_x0001_£_x000b_&#13;_x0014__x0007__x0001__x0001_" xfId="468"/>
    <cellStyle name="þ_x001d_ð—_x000b_øþ÷_x000c_âþU_x0001_(_x0005_ï_x0008__x0007__x0001__x0001_" xfId="469"/>
  </cellStyles>
  <dxfs count="68">
    <dxf>
      <fill>
        <patternFill patternType="solid">
          <fgColor rgb="FF3366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0000"/>
      </font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0000"/>
      </font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3.png"/><Relationship Id="rId52" Type="http://schemas.openxmlformats.org/officeDocument/2006/relationships/image" Target="../media/image3.png"/><Relationship Id="rId53" Type="http://schemas.openxmlformats.org/officeDocument/2006/relationships/image" Target="../media/image3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3.png"/><Relationship Id="rId63" Type="http://schemas.openxmlformats.org/officeDocument/2006/relationships/image" Target="../media/image3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3.png"/><Relationship Id="rId70" Type="http://schemas.openxmlformats.org/officeDocument/2006/relationships/image" Target="../media/image3.png"/><Relationship Id="rId71" Type="http://schemas.openxmlformats.org/officeDocument/2006/relationships/image" Target="../media/image3.pn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3.png"/><Relationship Id="rId78" Type="http://schemas.openxmlformats.org/officeDocument/2006/relationships/image" Target="../media/image3.png"/><Relationship Id="rId79" Type="http://schemas.openxmlformats.org/officeDocument/2006/relationships/image" Target="../media/image3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2.png"/><Relationship Id="rId83" Type="http://schemas.openxmlformats.org/officeDocument/2006/relationships/image" Target="../media/image2.png"/><Relationship Id="rId84" Type="http://schemas.openxmlformats.org/officeDocument/2006/relationships/image" Target="../media/image2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3.png"/><Relationship Id="rId88" Type="http://schemas.openxmlformats.org/officeDocument/2006/relationships/image" Target="../media/image3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3.png"/><Relationship Id="rId97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7</xdr:row>
      <xdr:rowOff>9360</xdr:rowOff>
    </xdr:from>
    <xdr:to>
      <xdr:col>3</xdr:col>
      <xdr:colOff>514080</xdr:colOff>
      <xdr:row>8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960" y="1180800"/>
          <a:ext cx="1741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62360</xdr:colOff>
      <xdr:row>157</xdr:row>
      <xdr:rowOff>151560</xdr:rowOff>
    </xdr:to>
    <xdr:pic>
      <xdr:nvPicPr>
        <xdr:cNvPr id="1" name="Imagem 20" descr=""/>
        <xdr:cNvPicPr/>
      </xdr:nvPicPr>
      <xdr:blipFill>
        <a:blip r:embed="rId2"/>
        <a:stretch/>
      </xdr:blipFill>
      <xdr:spPr>
        <a:xfrm>
          <a:off x="1699200" y="3382344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62360</xdr:colOff>
      <xdr:row>157</xdr:row>
      <xdr:rowOff>151560</xdr:rowOff>
    </xdr:to>
    <xdr:pic>
      <xdr:nvPicPr>
        <xdr:cNvPr id="2" name="Imagem 21" descr=""/>
        <xdr:cNvPicPr/>
      </xdr:nvPicPr>
      <xdr:blipFill>
        <a:blip r:embed="rId3"/>
        <a:stretch/>
      </xdr:blipFill>
      <xdr:spPr>
        <a:xfrm>
          <a:off x="1699200" y="3382344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62360</xdr:colOff>
      <xdr:row>157</xdr:row>
      <xdr:rowOff>151560</xdr:rowOff>
    </xdr:to>
    <xdr:pic>
      <xdr:nvPicPr>
        <xdr:cNvPr id="3" name="Imagem 22" descr=""/>
        <xdr:cNvPicPr/>
      </xdr:nvPicPr>
      <xdr:blipFill>
        <a:blip r:embed="rId4"/>
        <a:stretch/>
      </xdr:blipFill>
      <xdr:spPr>
        <a:xfrm>
          <a:off x="1699200" y="3382344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62360</xdr:colOff>
      <xdr:row>157</xdr:row>
      <xdr:rowOff>151560</xdr:rowOff>
    </xdr:to>
    <xdr:pic>
      <xdr:nvPicPr>
        <xdr:cNvPr id="4" name="Imagem 23" descr=""/>
        <xdr:cNvPicPr/>
      </xdr:nvPicPr>
      <xdr:blipFill>
        <a:blip r:embed="rId5"/>
        <a:stretch/>
      </xdr:blipFill>
      <xdr:spPr>
        <a:xfrm>
          <a:off x="1699200" y="3382344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62360</xdr:colOff>
      <xdr:row>157</xdr:row>
      <xdr:rowOff>151560</xdr:rowOff>
    </xdr:to>
    <xdr:pic>
      <xdr:nvPicPr>
        <xdr:cNvPr id="5" name="Imagem 24" descr=""/>
        <xdr:cNvPicPr/>
      </xdr:nvPicPr>
      <xdr:blipFill>
        <a:blip r:embed="rId6"/>
        <a:stretch/>
      </xdr:blipFill>
      <xdr:spPr>
        <a:xfrm>
          <a:off x="1699200" y="3382344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72080</xdr:colOff>
      <xdr:row>157</xdr:row>
      <xdr:rowOff>162360</xdr:rowOff>
    </xdr:to>
    <xdr:pic>
      <xdr:nvPicPr>
        <xdr:cNvPr id="6" name="Imagem 25" descr=""/>
        <xdr:cNvPicPr/>
      </xdr:nvPicPr>
      <xdr:blipFill>
        <a:blip r:embed="rId7"/>
        <a:stretch/>
      </xdr:blipFill>
      <xdr:spPr>
        <a:xfrm>
          <a:off x="1699200" y="33823440"/>
          <a:ext cx="1720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72080</xdr:colOff>
      <xdr:row>157</xdr:row>
      <xdr:rowOff>162360</xdr:rowOff>
    </xdr:to>
    <xdr:pic>
      <xdr:nvPicPr>
        <xdr:cNvPr id="7" name="Imagem 26" descr=""/>
        <xdr:cNvPicPr/>
      </xdr:nvPicPr>
      <xdr:blipFill>
        <a:blip r:embed="rId8"/>
        <a:stretch/>
      </xdr:blipFill>
      <xdr:spPr>
        <a:xfrm>
          <a:off x="1699200" y="33823440"/>
          <a:ext cx="1720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72080</xdr:colOff>
      <xdr:row>157</xdr:row>
      <xdr:rowOff>162360</xdr:rowOff>
    </xdr:to>
    <xdr:pic>
      <xdr:nvPicPr>
        <xdr:cNvPr id="8" name="Imagem 27" descr=""/>
        <xdr:cNvPicPr/>
      </xdr:nvPicPr>
      <xdr:blipFill>
        <a:blip r:embed="rId9"/>
        <a:stretch/>
      </xdr:blipFill>
      <xdr:spPr>
        <a:xfrm>
          <a:off x="1699200" y="33823440"/>
          <a:ext cx="1720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72080</xdr:colOff>
      <xdr:row>157</xdr:row>
      <xdr:rowOff>162360</xdr:rowOff>
    </xdr:to>
    <xdr:pic>
      <xdr:nvPicPr>
        <xdr:cNvPr id="9" name="Imagem 28" descr=""/>
        <xdr:cNvPicPr/>
      </xdr:nvPicPr>
      <xdr:blipFill>
        <a:blip r:embed="rId10"/>
        <a:stretch/>
      </xdr:blipFill>
      <xdr:spPr>
        <a:xfrm>
          <a:off x="1699200" y="33823440"/>
          <a:ext cx="1720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162360</xdr:colOff>
      <xdr:row>299</xdr:row>
      <xdr:rowOff>151560</xdr:rowOff>
    </xdr:to>
    <xdr:pic>
      <xdr:nvPicPr>
        <xdr:cNvPr id="10" name="Imagem 20" descr=""/>
        <xdr:cNvPicPr/>
      </xdr:nvPicPr>
      <xdr:blipFill>
        <a:blip r:embed="rId11"/>
        <a:stretch/>
      </xdr:blipFill>
      <xdr:spPr>
        <a:xfrm>
          <a:off x="1699200" y="6406524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162360</xdr:colOff>
      <xdr:row>299</xdr:row>
      <xdr:rowOff>151560</xdr:rowOff>
    </xdr:to>
    <xdr:pic>
      <xdr:nvPicPr>
        <xdr:cNvPr id="11" name="Imagem 21" descr=""/>
        <xdr:cNvPicPr/>
      </xdr:nvPicPr>
      <xdr:blipFill>
        <a:blip r:embed="rId12"/>
        <a:stretch/>
      </xdr:blipFill>
      <xdr:spPr>
        <a:xfrm>
          <a:off x="1699200" y="6406524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162360</xdr:colOff>
      <xdr:row>299</xdr:row>
      <xdr:rowOff>151560</xdr:rowOff>
    </xdr:to>
    <xdr:pic>
      <xdr:nvPicPr>
        <xdr:cNvPr id="12" name="Imagem 22" descr=""/>
        <xdr:cNvPicPr/>
      </xdr:nvPicPr>
      <xdr:blipFill>
        <a:blip r:embed="rId13"/>
        <a:stretch/>
      </xdr:blipFill>
      <xdr:spPr>
        <a:xfrm>
          <a:off x="1699200" y="6406524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162360</xdr:colOff>
      <xdr:row>299</xdr:row>
      <xdr:rowOff>151560</xdr:rowOff>
    </xdr:to>
    <xdr:pic>
      <xdr:nvPicPr>
        <xdr:cNvPr id="13" name="Imagem 23" descr=""/>
        <xdr:cNvPicPr/>
      </xdr:nvPicPr>
      <xdr:blipFill>
        <a:blip r:embed="rId14"/>
        <a:stretch/>
      </xdr:blipFill>
      <xdr:spPr>
        <a:xfrm>
          <a:off x="1699200" y="6406524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162360</xdr:colOff>
      <xdr:row>299</xdr:row>
      <xdr:rowOff>151560</xdr:rowOff>
    </xdr:to>
    <xdr:pic>
      <xdr:nvPicPr>
        <xdr:cNvPr id="14" name="Imagem 24" descr=""/>
        <xdr:cNvPicPr/>
      </xdr:nvPicPr>
      <xdr:blipFill>
        <a:blip r:embed="rId15"/>
        <a:stretch/>
      </xdr:blipFill>
      <xdr:spPr>
        <a:xfrm>
          <a:off x="1699200" y="6406524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172080</xdr:colOff>
      <xdr:row>299</xdr:row>
      <xdr:rowOff>162720</xdr:rowOff>
    </xdr:to>
    <xdr:pic>
      <xdr:nvPicPr>
        <xdr:cNvPr id="15" name="Imagem 25" descr=""/>
        <xdr:cNvPicPr/>
      </xdr:nvPicPr>
      <xdr:blipFill>
        <a:blip r:embed="rId16"/>
        <a:stretch/>
      </xdr:blipFill>
      <xdr:spPr>
        <a:xfrm>
          <a:off x="1699200" y="64065240"/>
          <a:ext cx="1720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172080</xdr:colOff>
      <xdr:row>299</xdr:row>
      <xdr:rowOff>162720</xdr:rowOff>
    </xdr:to>
    <xdr:pic>
      <xdr:nvPicPr>
        <xdr:cNvPr id="16" name="Imagem 26" descr=""/>
        <xdr:cNvPicPr/>
      </xdr:nvPicPr>
      <xdr:blipFill>
        <a:blip r:embed="rId17"/>
        <a:stretch/>
      </xdr:blipFill>
      <xdr:spPr>
        <a:xfrm>
          <a:off x="1699200" y="64065240"/>
          <a:ext cx="1720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172080</xdr:colOff>
      <xdr:row>299</xdr:row>
      <xdr:rowOff>162720</xdr:rowOff>
    </xdr:to>
    <xdr:pic>
      <xdr:nvPicPr>
        <xdr:cNvPr id="17" name="Imagem 27" descr=""/>
        <xdr:cNvPicPr/>
      </xdr:nvPicPr>
      <xdr:blipFill>
        <a:blip r:embed="rId18"/>
        <a:stretch/>
      </xdr:blipFill>
      <xdr:spPr>
        <a:xfrm>
          <a:off x="1699200" y="64065240"/>
          <a:ext cx="1720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</xdr:row>
      <xdr:rowOff>0</xdr:rowOff>
    </xdr:from>
    <xdr:to>
      <xdr:col>3</xdr:col>
      <xdr:colOff>162360</xdr:colOff>
      <xdr:row>306</xdr:row>
      <xdr:rowOff>152280</xdr:rowOff>
    </xdr:to>
    <xdr:pic>
      <xdr:nvPicPr>
        <xdr:cNvPr id="18" name="Imagem 20" descr=""/>
        <xdr:cNvPicPr/>
      </xdr:nvPicPr>
      <xdr:blipFill>
        <a:blip r:embed="rId19"/>
        <a:stretch/>
      </xdr:blipFill>
      <xdr:spPr>
        <a:xfrm>
          <a:off x="1699200" y="656082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</xdr:row>
      <xdr:rowOff>0</xdr:rowOff>
    </xdr:from>
    <xdr:to>
      <xdr:col>3</xdr:col>
      <xdr:colOff>162360</xdr:colOff>
      <xdr:row>306</xdr:row>
      <xdr:rowOff>152280</xdr:rowOff>
    </xdr:to>
    <xdr:pic>
      <xdr:nvPicPr>
        <xdr:cNvPr id="19" name="Imagem 21" descr=""/>
        <xdr:cNvPicPr/>
      </xdr:nvPicPr>
      <xdr:blipFill>
        <a:blip r:embed="rId20"/>
        <a:stretch/>
      </xdr:blipFill>
      <xdr:spPr>
        <a:xfrm>
          <a:off x="1699200" y="656082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</xdr:row>
      <xdr:rowOff>0</xdr:rowOff>
    </xdr:from>
    <xdr:to>
      <xdr:col>3</xdr:col>
      <xdr:colOff>162360</xdr:colOff>
      <xdr:row>306</xdr:row>
      <xdr:rowOff>152280</xdr:rowOff>
    </xdr:to>
    <xdr:pic>
      <xdr:nvPicPr>
        <xdr:cNvPr id="20" name="Imagem 22" descr=""/>
        <xdr:cNvPicPr/>
      </xdr:nvPicPr>
      <xdr:blipFill>
        <a:blip r:embed="rId21"/>
        <a:stretch/>
      </xdr:blipFill>
      <xdr:spPr>
        <a:xfrm>
          <a:off x="1699200" y="656082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</xdr:row>
      <xdr:rowOff>0</xdr:rowOff>
    </xdr:from>
    <xdr:to>
      <xdr:col>3</xdr:col>
      <xdr:colOff>162360</xdr:colOff>
      <xdr:row>306</xdr:row>
      <xdr:rowOff>152280</xdr:rowOff>
    </xdr:to>
    <xdr:pic>
      <xdr:nvPicPr>
        <xdr:cNvPr id="21" name="Imagem 23" descr=""/>
        <xdr:cNvPicPr/>
      </xdr:nvPicPr>
      <xdr:blipFill>
        <a:blip r:embed="rId22"/>
        <a:stretch/>
      </xdr:blipFill>
      <xdr:spPr>
        <a:xfrm>
          <a:off x="1699200" y="656082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</xdr:row>
      <xdr:rowOff>0</xdr:rowOff>
    </xdr:from>
    <xdr:to>
      <xdr:col>3</xdr:col>
      <xdr:colOff>162360</xdr:colOff>
      <xdr:row>306</xdr:row>
      <xdr:rowOff>152280</xdr:rowOff>
    </xdr:to>
    <xdr:pic>
      <xdr:nvPicPr>
        <xdr:cNvPr id="22" name="Imagem 24" descr=""/>
        <xdr:cNvPicPr/>
      </xdr:nvPicPr>
      <xdr:blipFill>
        <a:blip r:embed="rId23"/>
        <a:stretch/>
      </xdr:blipFill>
      <xdr:spPr>
        <a:xfrm>
          <a:off x="1699200" y="656082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</xdr:row>
      <xdr:rowOff>0</xdr:rowOff>
    </xdr:from>
    <xdr:to>
      <xdr:col>3</xdr:col>
      <xdr:colOff>172080</xdr:colOff>
      <xdr:row>306</xdr:row>
      <xdr:rowOff>162000</xdr:rowOff>
    </xdr:to>
    <xdr:pic>
      <xdr:nvPicPr>
        <xdr:cNvPr id="23" name="Imagem 25" descr=""/>
        <xdr:cNvPicPr/>
      </xdr:nvPicPr>
      <xdr:blipFill>
        <a:blip r:embed="rId24"/>
        <a:stretch/>
      </xdr:blipFill>
      <xdr:spPr>
        <a:xfrm>
          <a:off x="1699200" y="6560820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</xdr:row>
      <xdr:rowOff>0</xdr:rowOff>
    </xdr:from>
    <xdr:to>
      <xdr:col>3</xdr:col>
      <xdr:colOff>172080</xdr:colOff>
      <xdr:row>306</xdr:row>
      <xdr:rowOff>162000</xdr:rowOff>
    </xdr:to>
    <xdr:pic>
      <xdr:nvPicPr>
        <xdr:cNvPr id="24" name="Imagem 26" descr=""/>
        <xdr:cNvPicPr/>
      </xdr:nvPicPr>
      <xdr:blipFill>
        <a:blip r:embed="rId25"/>
        <a:stretch/>
      </xdr:blipFill>
      <xdr:spPr>
        <a:xfrm>
          <a:off x="1699200" y="6560820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</xdr:row>
      <xdr:rowOff>0</xdr:rowOff>
    </xdr:from>
    <xdr:to>
      <xdr:col>3</xdr:col>
      <xdr:colOff>172080</xdr:colOff>
      <xdr:row>306</xdr:row>
      <xdr:rowOff>162000</xdr:rowOff>
    </xdr:to>
    <xdr:pic>
      <xdr:nvPicPr>
        <xdr:cNvPr id="25" name="Imagem 27" descr=""/>
        <xdr:cNvPicPr/>
      </xdr:nvPicPr>
      <xdr:blipFill>
        <a:blip r:embed="rId26"/>
        <a:stretch/>
      </xdr:blipFill>
      <xdr:spPr>
        <a:xfrm>
          <a:off x="1699200" y="6560820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</xdr:row>
      <xdr:rowOff>0</xdr:rowOff>
    </xdr:from>
    <xdr:to>
      <xdr:col>3</xdr:col>
      <xdr:colOff>172080</xdr:colOff>
      <xdr:row>306</xdr:row>
      <xdr:rowOff>162000</xdr:rowOff>
    </xdr:to>
    <xdr:pic>
      <xdr:nvPicPr>
        <xdr:cNvPr id="26" name="Imagem 28" descr=""/>
        <xdr:cNvPicPr/>
      </xdr:nvPicPr>
      <xdr:blipFill>
        <a:blip r:embed="rId27"/>
        <a:stretch/>
      </xdr:blipFill>
      <xdr:spPr>
        <a:xfrm>
          <a:off x="1699200" y="6560820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8</xdr:row>
      <xdr:rowOff>0</xdr:rowOff>
    </xdr:from>
    <xdr:to>
      <xdr:col>3</xdr:col>
      <xdr:colOff>162360</xdr:colOff>
      <xdr:row>428</xdr:row>
      <xdr:rowOff>151920</xdr:rowOff>
    </xdr:to>
    <xdr:pic>
      <xdr:nvPicPr>
        <xdr:cNvPr id="27" name="Imagem 20" descr=""/>
        <xdr:cNvPicPr/>
      </xdr:nvPicPr>
      <xdr:blipFill>
        <a:blip r:embed="rId28"/>
        <a:stretch/>
      </xdr:blipFill>
      <xdr:spPr>
        <a:xfrm>
          <a:off x="1699200" y="891824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8</xdr:row>
      <xdr:rowOff>0</xdr:rowOff>
    </xdr:from>
    <xdr:to>
      <xdr:col>3</xdr:col>
      <xdr:colOff>162360</xdr:colOff>
      <xdr:row>428</xdr:row>
      <xdr:rowOff>151920</xdr:rowOff>
    </xdr:to>
    <xdr:pic>
      <xdr:nvPicPr>
        <xdr:cNvPr id="28" name="Imagem 21" descr=""/>
        <xdr:cNvPicPr/>
      </xdr:nvPicPr>
      <xdr:blipFill>
        <a:blip r:embed="rId29"/>
        <a:stretch/>
      </xdr:blipFill>
      <xdr:spPr>
        <a:xfrm>
          <a:off x="1699200" y="891824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8</xdr:row>
      <xdr:rowOff>0</xdr:rowOff>
    </xdr:from>
    <xdr:to>
      <xdr:col>3</xdr:col>
      <xdr:colOff>162360</xdr:colOff>
      <xdr:row>428</xdr:row>
      <xdr:rowOff>151920</xdr:rowOff>
    </xdr:to>
    <xdr:pic>
      <xdr:nvPicPr>
        <xdr:cNvPr id="29" name="Imagem 22" descr=""/>
        <xdr:cNvPicPr/>
      </xdr:nvPicPr>
      <xdr:blipFill>
        <a:blip r:embed="rId30"/>
        <a:stretch/>
      </xdr:blipFill>
      <xdr:spPr>
        <a:xfrm>
          <a:off x="1699200" y="891824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8</xdr:row>
      <xdr:rowOff>0</xdr:rowOff>
    </xdr:from>
    <xdr:to>
      <xdr:col>3</xdr:col>
      <xdr:colOff>162360</xdr:colOff>
      <xdr:row>428</xdr:row>
      <xdr:rowOff>151920</xdr:rowOff>
    </xdr:to>
    <xdr:pic>
      <xdr:nvPicPr>
        <xdr:cNvPr id="30" name="Imagem 23" descr=""/>
        <xdr:cNvPicPr/>
      </xdr:nvPicPr>
      <xdr:blipFill>
        <a:blip r:embed="rId31"/>
        <a:stretch/>
      </xdr:blipFill>
      <xdr:spPr>
        <a:xfrm>
          <a:off x="1699200" y="891824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8</xdr:row>
      <xdr:rowOff>0</xdr:rowOff>
    </xdr:from>
    <xdr:to>
      <xdr:col>3</xdr:col>
      <xdr:colOff>162360</xdr:colOff>
      <xdr:row>428</xdr:row>
      <xdr:rowOff>151920</xdr:rowOff>
    </xdr:to>
    <xdr:pic>
      <xdr:nvPicPr>
        <xdr:cNvPr id="31" name="Imagem 24" descr=""/>
        <xdr:cNvPicPr/>
      </xdr:nvPicPr>
      <xdr:blipFill>
        <a:blip r:embed="rId32"/>
        <a:stretch/>
      </xdr:blipFill>
      <xdr:spPr>
        <a:xfrm>
          <a:off x="1699200" y="891824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8</xdr:row>
      <xdr:rowOff>0</xdr:rowOff>
    </xdr:from>
    <xdr:to>
      <xdr:col>3</xdr:col>
      <xdr:colOff>172080</xdr:colOff>
      <xdr:row>428</xdr:row>
      <xdr:rowOff>162000</xdr:rowOff>
    </xdr:to>
    <xdr:pic>
      <xdr:nvPicPr>
        <xdr:cNvPr id="32" name="Imagem 25" descr=""/>
        <xdr:cNvPicPr/>
      </xdr:nvPicPr>
      <xdr:blipFill>
        <a:blip r:embed="rId33"/>
        <a:stretch/>
      </xdr:blipFill>
      <xdr:spPr>
        <a:xfrm>
          <a:off x="1699200" y="8918244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8</xdr:row>
      <xdr:rowOff>0</xdr:rowOff>
    </xdr:from>
    <xdr:to>
      <xdr:col>3</xdr:col>
      <xdr:colOff>172080</xdr:colOff>
      <xdr:row>428</xdr:row>
      <xdr:rowOff>162000</xdr:rowOff>
    </xdr:to>
    <xdr:pic>
      <xdr:nvPicPr>
        <xdr:cNvPr id="33" name="Imagem 26" descr=""/>
        <xdr:cNvPicPr/>
      </xdr:nvPicPr>
      <xdr:blipFill>
        <a:blip r:embed="rId34"/>
        <a:stretch/>
      </xdr:blipFill>
      <xdr:spPr>
        <a:xfrm>
          <a:off x="1699200" y="8918244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8</xdr:row>
      <xdr:rowOff>0</xdr:rowOff>
    </xdr:from>
    <xdr:to>
      <xdr:col>3</xdr:col>
      <xdr:colOff>172080</xdr:colOff>
      <xdr:row>428</xdr:row>
      <xdr:rowOff>162000</xdr:rowOff>
    </xdr:to>
    <xdr:pic>
      <xdr:nvPicPr>
        <xdr:cNvPr id="34" name="Imagem 27" descr=""/>
        <xdr:cNvPicPr/>
      </xdr:nvPicPr>
      <xdr:blipFill>
        <a:blip r:embed="rId35"/>
        <a:stretch/>
      </xdr:blipFill>
      <xdr:spPr>
        <a:xfrm>
          <a:off x="1699200" y="8918244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8</xdr:row>
      <xdr:rowOff>0</xdr:rowOff>
    </xdr:from>
    <xdr:to>
      <xdr:col>3</xdr:col>
      <xdr:colOff>172080</xdr:colOff>
      <xdr:row>428</xdr:row>
      <xdr:rowOff>162000</xdr:rowOff>
    </xdr:to>
    <xdr:pic>
      <xdr:nvPicPr>
        <xdr:cNvPr id="35" name="Imagem 28" descr=""/>
        <xdr:cNvPicPr/>
      </xdr:nvPicPr>
      <xdr:blipFill>
        <a:blip r:embed="rId36"/>
        <a:stretch/>
      </xdr:blipFill>
      <xdr:spPr>
        <a:xfrm>
          <a:off x="1699200" y="8918244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3</xdr:col>
      <xdr:colOff>162360</xdr:colOff>
      <xdr:row>311</xdr:row>
      <xdr:rowOff>151920</xdr:rowOff>
    </xdr:to>
    <xdr:pic>
      <xdr:nvPicPr>
        <xdr:cNvPr id="36" name="Imagem 20" descr=""/>
        <xdr:cNvPicPr/>
      </xdr:nvPicPr>
      <xdr:blipFill>
        <a:blip r:embed="rId37"/>
        <a:stretch/>
      </xdr:blipFill>
      <xdr:spPr>
        <a:xfrm>
          <a:off x="1699200" y="664178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3</xdr:col>
      <xdr:colOff>162360</xdr:colOff>
      <xdr:row>311</xdr:row>
      <xdr:rowOff>151920</xdr:rowOff>
    </xdr:to>
    <xdr:pic>
      <xdr:nvPicPr>
        <xdr:cNvPr id="37" name="Imagem 21" descr=""/>
        <xdr:cNvPicPr/>
      </xdr:nvPicPr>
      <xdr:blipFill>
        <a:blip r:embed="rId38"/>
        <a:stretch/>
      </xdr:blipFill>
      <xdr:spPr>
        <a:xfrm>
          <a:off x="1699200" y="664178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3</xdr:col>
      <xdr:colOff>162360</xdr:colOff>
      <xdr:row>311</xdr:row>
      <xdr:rowOff>151920</xdr:rowOff>
    </xdr:to>
    <xdr:pic>
      <xdr:nvPicPr>
        <xdr:cNvPr id="38" name="Imagem 22" descr=""/>
        <xdr:cNvPicPr/>
      </xdr:nvPicPr>
      <xdr:blipFill>
        <a:blip r:embed="rId39"/>
        <a:stretch/>
      </xdr:blipFill>
      <xdr:spPr>
        <a:xfrm>
          <a:off x="1699200" y="664178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3</xdr:col>
      <xdr:colOff>162360</xdr:colOff>
      <xdr:row>311</xdr:row>
      <xdr:rowOff>151920</xdr:rowOff>
    </xdr:to>
    <xdr:pic>
      <xdr:nvPicPr>
        <xdr:cNvPr id="39" name="Imagem 23" descr=""/>
        <xdr:cNvPicPr/>
      </xdr:nvPicPr>
      <xdr:blipFill>
        <a:blip r:embed="rId40"/>
        <a:stretch/>
      </xdr:blipFill>
      <xdr:spPr>
        <a:xfrm>
          <a:off x="1699200" y="664178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3</xdr:col>
      <xdr:colOff>162360</xdr:colOff>
      <xdr:row>311</xdr:row>
      <xdr:rowOff>151920</xdr:rowOff>
    </xdr:to>
    <xdr:pic>
      <xdr:nvPicPr>
        <xdr:cNvPr id="40" name="Imagem 24" descr=""/>
        <xdr:cNvPicPr/>
      </xdr:nvPicPr>
      <xdr:blipFill>
        <a:blip r:embed="rId41"/>
        <a:stretch/>
      </xdr:blipFill>
      <xdr:spPr>
        <a:xfrm>
          <a:off x="1699200" y="664178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3</xdr:col>
      <xdr:colOff>172080</xdr:colOff>
      <xdr:row>311</xdr:row>
      <xdr:rowOff>162000</xdr:rowOff>
    </xdr:to>
    <xdr:pic>
      <xdr:nvPicPr>
        <xdr:cNvPr id="41" name="Imagem 25" descr=""/>
        <xdr:cNvPicPr/>
      </xdr:nvPicPr>
      <xdr:blipFill>
        <a:blip r:embed="rId42"/>
        <a:stretch/>
      </xdr:blipFill>
      <xdr:spPr>
        <a:xfrm>
          <a:off x="1699200" y="6641784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3</xdr:col>
      <xdr:colOff>172080</xdr:colOff>
      <xdr:row>311</xdr:row>
      <xdr:rowOff>162000</xdr:rowOff>
    </xdr:to>
    <xdr:pic>
      <xdr:nvPicPr>
        <xdr:cNvPr id="42" name="Imagem 26" descr=""/>
        <xdr:cNvPicPr/>
      </xdr:nvPicPr>
      <xdr:blipFill>
        <a:blip r:embed="rId43"/>
        <a:stretch/>
      </xdr:blipFill>
      <xdr:spPr>
        <a:xfrm>
          <a:off x="1699200" y="6641784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3</xdr:col>
      <xdr:colOff>172080</xdr:colOff>
      <xdr:row>311</xdr:row>
      <xdr:rowOff>162000</xdr:rowOff>
    </xdr:to>
    <xdr:pic>
      <xdr:nvPicPr>
        <xdr:cNvPr id="43" name="Imagem 27" descr=""/>
        <xdr:cNvPicPr/>
      </xdr:nvPicPr>
      <xdr:blipFill>
        <a:blip r:embed="rId44"/>
        <a:stretch/>
      </xdr:blipFill>
      <xdr:spPr>
        <a:xfrm>
          <a:off x="1699200" y="6641784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3</xdr:col>
      <xdr:colOff>172080</xdr:colOff>
      <xdr:row>311</xdr:row>
      <xdr:rowOff>162000</xdr:rowOff>
    </xdr:to>
    <xdr:pic>
      <xdr:nvPicPr>
        <xdr:cNvPr id="44" name="Imagem 28" descr=""/>
        <xdr:cNvPicPr/>
      </xdr:nvPicPr>
      <xdr:blipFill>
        <a:blip r:embed="rId45"/>
        <a:stretch/>
      </xdr:blipFill>
      <xdr:spPr>
        <a:xfrm>
          <a:off x="1699200" y="6641784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5</xdr:row>
      <xdr:rowOff>0</xdr:rowOff>
    </xdr:from>
    <xdr:to>
      <xdr:col>3</xdr:col>
      <xdr:colOff>162360</xdr:colOff>
      <xdr:row>495</xdr:row>
      <xdr:rowOff>151920</xdr:rowOff>
    </xdr:to>
    <xdr:pic>
      <xdr:nvPicPr>
        <xdr:cNvPr id="45" name="Imagem 20" descr=""/>
        <xdr:cNvPicPr/>
      </xdr:nvPicPr>
      <xdr:blipFill>
        <a:blip r:embed="rId46"/>
        <a:stretch/>
      </xdr:blipFill>
      <xdr:spPr>
        <a:xfrm>
          <a:off x="1699200" y="10212696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5</xdr:row>
      <xdr:rowOff>0</xdr:rowOff>
    </xdr:from>
    <xdr:to>
      <xdr:col>3</xdr:col>
      <xdr:colOff>162360</xdr:colOff>
      <xdr:row>495</xdr:row>
      <xdr:rowOff>151920</xdr:rowOff>
    </xdr:to>
    <xdr:pic>
      <xdr:nvPicPr>
        <xdr:cNvPr id="46" name="Imagem 21" descr=""/>
        <xdr:cNvPicPr/>
      </xdr:nvPicPr>
      <xdr:blipFill>
        <a:blip r:embed="rId47"/>
        <a:stretch/>
      </xdr:blipFill>
      <xdr:spPr>
        <a:xfrm>
          <a:off x="1699200" y="10212696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5</xdr:row>
      <xdr:rowOff>0</xdr:rowOff>
    </xdr:from>
    <xdr:to>
      <xdr:col>3</xdr:col>
      <xdr:colOff>162360</xdr:colOff>
      <xdr:row>495</xdr:row>
      <xdr:rowOff>151920</xdr:rowOff>
    </xdr:to>
    <xdr:pic>
      <xdr:nvPicPr>
        <xdr:cNvPr id="47" name="Imagem 22" descr=""/>
        <xdr:cNvPicPr/>
      </xdr:nvPicPr>
      <xdr:blipFill>
        <a:blip r:embed="rId48"/>
        <a:stretch/>
      </xdr:blipFill>
      <xdr:spPr>
        <a:xfrm>
          <a:off x="1699200" y="10212696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5</xdr:row>
      <xdr:rowOff>0</xdr:rowOff>
    </xdr:from>
    <xdr:to>
      <xdr:col>3</xdr:col>
      <xdr:colOff>162360</xdr:colOff>
      <xdr:row>495</xdr:row>
      <xdr:rowOff>151920</xdr:rowOff>
    </xdr:to>
    <xdr:pic>
      <xdr:nvPicPr>
        <xdr:cNvPr id="48" name="Imagem 23" descr=""/>
        <xdr:cNvPicPr/>
      </xdr:nvPicPr>
      <xdr:blipFill>
        <a:blip r:embed="rId49"/>
        <a:stretch/>
      </xdr:blipFill>
      <xdr:spPr>
        <a:xfrm>
          <a:off x="1699200" y="10212696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5</xdr:row>
      <xdr:rowOff>0</xdr:rowOff>
    </xdr:from>
    <xdr:to>
      <xdr:col>3</xdr:col>
      <xdr:colOff>162360</xdr:colOff>
      <xdr:row>495</xdr:row>
      <xdr:rowOff>151920</xdr:rowOff>
    </xdr:to>
    <xdr:pic>
      <xdr:nvPicPr>
        <xdr:cNvPr id="49" name="Imagem 24" descr=""/>
        <xdr:cNvPicPr/>
      </xdr:nvPicPr>
      <xdr:blipFill>
        <a:blip r:embed="rId50"/>
        <a:stretch/>
      </xdr:blipFill>
      <xdr:spPr>
        <a:xfrm>
          <a:off x="1699200" y="10212696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5</xdr:row>
      <xdr:rowOff>0</xdr:rowOff>
    </xdr:from>
    <xdr:to>
      <xdr:col>3</xdr:col>
      <xdr:colOff>172080</xdr:colOff>
      <xdr:row>495</xdr:row>
      <xdr:rowOff>162000</xdr:rowOff>
    </xdr:to>
    <xdr:pic>
      <xdr:nvPicPr>
        <xdr:cNvPr id="50" name="Imagem 25" descr=""/>
        <xdr:cNvPicPr/>
      </xdr:nvPicPr>
      <xdr:blipFill>
        <a:blip r:embed="rId51"/>
        <a:stretch/>
      </xdr:blipFill>
      <xdr:spPr>
        <a:xfrm>
          <a:off x="1699200" y="10212696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5</xdr:row>
      <xdr:rowOff>0</xdr:rowOff>
    </xdr:from>
    <xdr:to>
      <xdr:col>3</xdr:col>
      <xdr:colOff>172080</xdr:colOff>
      <xdr:row>495</xdr:row>
      <xdr:rowOff>162000</xdr:rowOff>
    </xdr:to>
    <xdr:pic>
      <xdr:nvPicPr>
        <xdr:cNvPr id="51" name="Imagem 26" descr=""/>
        <xdr:cNvPicPr/>
      </xdr:nvPicPr>
      <xdr:blipFill>
        <a:blip r:embed="rId52"/>
        <a:stretch/>
      </xdr:blipFill>
      <xdr:spPr>
        <a:xfrm>
          <a:off x="1699200" y="10212696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5</xdr:row>
      <xdr:rowOff>0</xdr:rowOff>
    </xdr:from>
    <xdr:to>
      <xdr:col>3</xdr:col>
      <xdr:colOff>172080</xdr:colOff>
      <xdr:row>495</xdr:row>
      <xdr:rowOff>162000</xdr:rowOff>
    </xdr:to>
    <xdr:pic>
      <xdr:nvPicPr>
        <xdr:cNvPr id="52" name="Imagem 27" descr=""/>
        <xdr:cNvPicPr/>
      </xdr:nvPicPr>
      <xdr:blipFill>
        <a:blip r:embed="rId53"/>
        <a:stretch/>
      </xdr:blipFill>
      <xdr:spPr>
        <a:xfrm>
          <a:off x="1699200" y="10212696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5</xdr:row>
      <xdr:rowOff>0</xdr:rowOff>
    </xdr:from>
    <xdr:to>
      <xdr:col>3</xdr:col>
      <xdr:colOff>172080</xdr:colOff>
      <xdr:row>495</xdr:row>
      <xdr:rowOff>162000</xdr:rowOff>
    </xdr:to>
    <xdr:pic>
      <xdr:nvPicPr>
        <xdr:cNvPr id="53" name="Imagem 28" descr=""/>
        <xdr:cNvPicPr/>
      </xdr:nvPicPr>
      <xdr:blipFill>
        <a:blip r:embed="rId54"/>
        <a:stretch/>
      </xdr:blipFill>
      <xdr:spPr>
        <a:xfrm>
          <a:off x="1699200" y="10212696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4</xdr:row>
      <xdr:rowOff>0</xdr:rowOff>
    </xdr:from>
    <xdr:to>
      <xdr:col>3</xdr:col>
      <xdr:colOff>162360</xdr:colOff>
      <xdr:row>464</xdr:row>
      <xdr:rowOff>152640</xdr:rowOff>
    </xdr:to>
    <xdr:pic>
      <xdr:nvPicPr>
        <xdr:cNvPr id="54" name="Imagem 20" descr=""/>
        <xdr:cNvPicPr/>
      </xdr:nvPicPr>
      <xdr:blipFill>
        <a:blip r:embed="rId55"/>
        <a:stretch/>
      </xdr:blipFill>
      <xdr:spPr>
        <a:xfrm>
          <a:off x="1699200" y="961452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4</xdr:row>
      <xdr:rowOff>0</xdr:rowOff>
    </xdr:from>
    <xdr:to>
      <xdr:col>3</xdr:col>
      <xdr:colOff>162360</xdr:colOff>
      <xdr:row>464</xdr:row>
      <xdr:rowOff>152640</xdr:rowOff>
    </xdr:to>
    <xdr:pic>
      <xdr:nvPicPr>
        <xdr:cNvPr id="55" name="Imagem 21" descr=""/>
        <xdr:cNvPicPr/>
      </xdr:nvPicPr>
      <xdr:blipFill>
        <a:blip r:embed="rId56"/>
        <a:stretch/>
      </xdr:blipFill>
      <xdr:spPr>
        <a:xfrm>
          <a:off x="1699200" y="961452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4</xdr:row>
      <xdr:rowOff>0</xdr:rowOff>
    </xdr:from>
    <xdr:to>
      <xdr:col>3</xdr:col>
      <xdr:colOff>162360</xdr:colOff>
      <xdr:row>464</xdr:row>
      <xdr:rowOff>152640</xdr:rowOff>
    </xdr:to>
    <xdr:pic>
      <xdr:nvPicPr>
        <xdr:cNvPr id="56" name="Imagem 22" descr=""/>
        <xdr:cNvPicPr/>
      </xdr:nvPicPr>
      <xdr:blipFill>
        <a:blip r:embed="rId57"/>
        <a:stretch/>
      </xdr:blipFill>
      <xdr:spPr>
        <a:xfrm>
          <a:off x="1699200" y="961452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4</xdr:row>
      <xdr:rowOff>0</xdr:rowOff>
    </xdr:from>
    <xdr:to>
      <xdr:col>3</xdr:col>
      <xdr:colOff>162360</xdr:colOff>
      <xdr:row>464</xdr:row>
      <xdr:rowOff>152640</xdr:rowOff>
    </xdr:to>
    <xdr:pic>
      <xdr:nvPicPr>
        <xdr:cNvPr id="57" name="Imagem 23" descr=""/>
        <xdr:cNvPicPr/>
      </xdr:nvPicPr>
      <xdr:blipFill>
        <a:blip r:embed="rId58"/>
        <a:stretch/>
      </xdr:blipFill>
      <xdr:spPr>
        <a:xfrm>
          <a:off x="1699200" y="961452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4</xdr:row>
      <xdr:rowOff>0</xdr:rowOff>
    </xdr:from>
    <xdr:to>
      <xdr:col>3</xdr:col>
      <xdr:colOff>162360</xdr:colOff>
      <xdr:row>464</xdr:row>
      <xdr:rowOff>152640</xdr:rowOff>
    </xdr:to>
    <xdr:pic>
      <xdr:nvPicPr>
        <xdr:cNvPr id="58" name="Imagem 24" descr=""/>
        <xdr:cNvPicPr/>
      </xdr:nvPicPr>
      <xdr:blipFill>
        <a:blip r:embed="rId59"/>
        <a:stretch/>
      </xdr:blipFill>
      <xdr:spPr>
        <a:xfrm>
          <a:off x="1699200" y="961452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4</xdr:row>
      <xdr:rowOff>0</xdr:rowOff>
    </xdr:from>
    <xdr:to>
      <xdr:col>3</xdr:col>
      <xdr:colOff>172080</xdr:colOff>
      <xdr:row>464</xdr:row>
      <xdr:rowOff>162000</xdr:rowOff>
    </xdr:to>
    <xdr:pic>
      <xdr:nvPicPr>
        <xdr:cNvPr id="59" name="Imagem 25" descr=""/>
        <xdr:cNvPicPr/>
      </xdr:nvPicPr>
      <xdr:blipFill>
        <a:blip r:embed="rId60"/>
        <a:stretch/>
      </xdr:blipFill>
      <xdr:spPr>
        <a:xfrm>
          <a:off x="1699200" y="9614520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4</xdr:row>
      <xdr:rowOff>0</xdr:rowOff>
    </xdr:from>
    <xdr:to>
      <xdr:col>3</xdr:col>
      <xdr:colOff>172080</xdr:colOff>
      <xdr:row>464</xdr:row>
      <xdr:rowOff>162000</xdr:rowOff>
    </xdr:to>
    <xdr:pic>
      <xdr:nvPicPr>
        <xdr:cNvPr id="60" name="Imagem 26" descr=""/>
        <xdr:cNvPicPr/>
      </xdr:nvPicPr>
      <xdr:blipFill>
        <a:blip r:embed="rId61"/>
        <a:stretch/>
      </xdr:blipFill>
      <xdr:spPr>
        <a:xfrm>
          <a:off x="1699200" y="9614520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4</xdr:row>
      <xdr:rowOff>0</xdr:rowOff>
    </xdr:from>
    <xdr:to>
      <xdr:col>3</xdr:col>
      <xdr:colOff>172080</xdr:colOff>
      <xdr:row>464</xdr:row>
      <xdr:rowOff>162000</xdr:rowOff>
    </xdr:to>
    <xdr:pic>
      <xdr:nvPicPr>
        <xdr:cNvPr id="61" name="Imagem 27" descr=""/>
        <xdr:cNvPicPr/>
      </xdr:nvPicPr>
      <xdr:blipFill>
        <a:blip r:embed="rId62"/>
        <a:stretch/>
      </xdr:blipFill>
      <xdr:spPr>
        <a:xfrm>
          <a:off x="1699200" y="9614520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4</xdr:row>
      <xdr:rowOff>0</xdr:rowOff>
    </xdr:from>
    <xdr:to>
      <xdr:col>3</xdr:col>
      <xdr:colOff>172080</xdr:colOff>
      <xdr:row>464</xdr:row>
      <xdr:rowOff>162000</xdr:rowOff>
    </xdr:to>
    <xdr:pic>
      <xdr:nvPicPr>
        <xdr:cNvPr id="62" name="Imagem 28" descr=""/>
        <xdr:cNvPicPr/>
      </xdr:nvPicPr>
      <xdr:blipFill>
        <a:blip r:embed="rId63"/>
        <a:stretch/>
      </xdr:blipFill>
      <xdr:spPr>
        <a:xfrm>
          <a:off x="1699200" y="9614520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2</xdr:row>
      <xdr:rowOff>0</xdr:rowOff>
    </xdr:from>
    <xdr:to>
      <xdr:col>3</xdr:col>
      <xdr:colOff>162360</xdr:colOff>
      <xdr:row>482</xdr:row>
      <xdr:rowOff>151920</xdr:rowOff>
    </xdr:to>
    <xdr:pic>
      <xdr:nvPicPr>
        <xdr:cNvPr id="63" name="Imagem 20" descr=""/>
        <xdr:cNvPicPr/>
      </xdr:nvPicPr>
      <xdr:blipFill>
        <a:blip r:embed="rId64"/>
        <a:stretch/>
      </xdr:blipFill>
      <xdr:spPr>
        <a:xfrm>
          <a:off x="1699200" y="998600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2</xdr:row>
      <xdr:rowOff>0</xdr:rowOff>
    </xdr:from>
    <xdr:to>
      <xdr:col>3</xdr:col>
      <xdr:colOff>162360</xdr:colOff>
      <xdr:row>482</xdr:row>
      <xdr:rowOff>151920</xdr:rowOff>
    </xdr:to>
    <xdr:pic>
      <xdr:nvPicPr>
        <xdr:cNvPr id="64" name="Imagem 21" descr=""/>
        <xdr:cNvPicPr/>
      </xdr:nvPicPr>
      <xdr:blipFill>
        <a:blip r:embed="rId65"/>
        <a:stretch/>
      </xdr:blipFill>
      <xdr:spPr>
        <a:xfrm>
          <a:off x="1699200" y="998600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2</xdr:row>
      <xdr:rowOff>0</xdr:rowOff>
    </xdr:from>
    <xdr:to>
      <xdr:col>3</xdr:col>
      <xdr:colOff>162360</xdr:colOff>
      <xdr:row>482</xdr:row>
      <xdr:rowOff>151920</xdr:rowOff>
    </xdr:to>
    <xdr:pic>
      <xdr:nvPicPr>
        <xdr:cNvPr id="65" name="Imagem 22" descr=""/>
        <xdr:cNvPicPr/>
      </xdr:nvPicPr>
      <xdr:blipFill>
        <a:blip r:embed="rId66"/>
        <a:stretch/>
      </xdr:blipFill>
      <xdr:spPr>
        <a:xfrm>
          <a:off x="1699200" y="998600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2</xdr:row>
      <xdr:rowOff>0</xdr:rowOff>
    </xdr:from>
    <xdr:to>
      <xdr:col>3</xdr:col>
      <xdr:colOff>162360</xdr:colOff>
      <xdr:row>482</xdr:row>
      <xdr:rowOff>151920</xdr:rowOff>
    </xdr:to>
    <xdr:pic>
      <xdr:nvPicPr>
        <xdr:cNvPr id="66" name="Imagem 23" descr=""/>
        <xdr:cNvPicPr/>
      </xdr:nvPicPr>
      <xdr:blipFill>
        <a:blip r:embed="rId67"/>
        <a:stretch/>
      </xdr:blipFill>
      <xdr:spPr>
        <a:xfrm>
          <a:off x="1699200" y="998600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2</xdr:row>
      <xdr:rowOff>0</xdr:rowOff>
    </xdr:from>
    <xdr:to>
      <xdr:col>3</xdr:col>
      <xdr:colOff>162360</xdr:colOff>
      <xdr:row>482</xdr:row>
      <xdr:rowOff>151920</xdr:rowOff>
    </xdr:to>
    <xdr:pic>
      <xdr:nvPicPr>
        <xdr:cNvPr id="67" name="Imagem 24" descr=""/>
        <xdr:cNvPicPr/>
      </xdr:nvPicPr>
      <xdr:blipFill>
        <a:blip r:embed="rId68"/>
        <a:stretch/>
      </xdr:blipFill>
      <xdr:spPr>
        <a:xfrm>
          <a:off x="1699200" y="9986004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2</xdr:row>
      <xdr:rowOff>0</xdr:rowOff>
    </xdr:from>
    <xdr:to>
      <xdr:col>3</xdr:col>
      <xdr:colOff>172080</xdr:colOff>
      <xdr:row>482</xdr:row>
      <xdr:rowOff>162000</xdr:rowOff>
    </xdr:to>
    <xdr:pic>
      <xdr:nvPicPr>
        <xdr:cNvPr id="68" name="Imagem 25" descr=""/>
        <xdr:cNvPicPr/>
      </xdr:nvPicPr>
      <xdr:blipFill>
        <a:blip r:embed="rId69"/>
        <a:stretch/>
      </xdr:blipFill>
      <xdr:spPr>
        <a:xfrm>
          <a:off x="1699200" y="9986004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2</xdr:row>
      <xdr:rowOff>0</xdr:rowOff>
    </xdr:from>
    <xdr:to>
      <xdr:col>3</xdr:col>
      <xdr:colOff>172080</xdr:colOff>
      <xdr:row>482</xdr:row>
      <xdr:rowOff>162000</xdr:rowOff>
    </xdr:to>
    <xdr:pic>
      <xdr:nvPicPr>
        <xdr:cNvPr id="69" name="Imagem 26" descr=""/>
        <xdr:cNvPicPr/>
      </xdr:nvPicPr>
      <xdr:blipFill>
        <a:blip r:embed="rId70"/>
        <a:stretch/>
      </xdr:blipFill>
      <xdr:spPr>
        <a:xfrm>
          <a:off x="1699200" y="9986004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2</xdr:row>
      <xdr:rowOff>0</xdr:rowOff>
    </xdr:from>
    <xdr:to>
      <xdr:col>3</xdr:col>
      <xdr:colOff>172080</xdr:colOff>
      <xdr:row>482</xdr:row>
      <xdr:rowOff>162000</xdr:rowOff>
    </xdr:to>
    <xdr:pic>
      <xdr:nvPicPr>
        <xdr:cNvPr id="70" name="Imagem 27" descr=""/>
        <xdr:cNvPicPr/>
      </xdr:nvPicPr>
      <xdr:blipFill>
        <a:blip r:embed="rId71"/>
        <a:stretch/>
      </xdr:blipFill>
      <xdr:spPr>
        <a:xfrm>
          <a:off x="1699200" y="99860040"/>
          <a:ext cx="172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3</xdr:col>
      <xdr:colOff>162360</xdr:colOff>
      <xdr:row>469</xdr:row>
      <xdr:rowOff>152280</xdr:rowOff>
    </xdr:to>
    <xdr:pic>
      <xdr:nvPicPr>
        <xdr:cNvPr id="71" name="Imagem 20" descr=""/>
        <xdr:cNvPicPr/>
      </xdr:nvPicPr>
      <xdr:blipFill>
        <a:blip r:embed="rId72"/>
        <a:stretch/>
      </xdr:blipFill>
      <xdr:spPr>
        <a:xfrm>
          <a:off x="1699200" y="969548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3</xdr:col>
      <xdr:colOff>162360</xdr:colOff>
      <xdr:row>469</xdr:row>
      <xdr:rowOff>152280</xdr:rowOff>
    </xdr:to>
    <xdr:pic>
      <xdr:nvPicPr>
        <xdr:cNvPr id="72" name="Imagem 21" descr=""/>
        <xdr:cNvPicPr/>
      </xdr:nvPicPr>
      <xdr:blipFill>
        <a:blip r:embed="rId73"/>
        <a:stretch/>
      </xdr:blipFill>
      <xdr:spPr>
        <a:xfrm>
          <a:off x="1699200" y="969548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3</xdr:col>
      <xdr:colOff>162360</xdr:colOff>
      <xdr:row>469</xdr:row>
      <xdr:rowOff>152280</xdr:rowOff>
    </xdr:to>
    <xdr:pic>
      <xdr:nvPicPr>
        <xdr:cNvPr id="73" name="Imagem 22" descr=""/>
        <xdr:cNvPicPr/>
      </xdr:nvPicPr>
      <xdr:blipFill>
        <a:blip r:embed="rId74"/>
        <a:stretch/>
      </xdr:blipFill>
      <xdr:spPr>
        <a:xfrm>
          <a:off x="1699200" y="969548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3</xdr:col>
      <xdr:colOff>162360</xdr:colOff>
      <xdr:row>469</xdr:row>
      <xdr:rowOff>152280</xdr:rowOff>
    </xdr:to>
    <xdr:pic>
      <xdr:nvPicPr>
        <xdr:cNvPr id="74" name="Imagem 23" descr=""/>
        <xdr:cNvPicPr/>
      </xdr:nvPicPr>
      <xdr:blipFill>
        <a:blip r:embed="rId75"/>
        <a:stretch/>
      </xdr:blipFill>
      <xdr:spPr>
        <a:xfrm>
          <a:off x="1699200" y="969548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3</xdr:col>
      <xdr:colOff>162360</xdr:colOff>
      <xdr:row>469</xdr:row>
      <xdr:rowOff>152280</xdr:rowOff>
    </xdr:to>
    <xdr:pic>
      <xdr:nvPicPr>
        <xdr:cNvPr id="75" name="Imagem 24" descr=""/>
        <xdr:cNvPicPr/>
      </xdr:nvPicPr>
      <xdr:blipFill>
        <a:blip r:embed="rId76"/>
        <a:stretch/>
      </xdr:blipFill>
      <xdr:spPr>
        <a:xfrm>
          <a:off x="1699200" y="969548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3</xdr:col>
      <xdr:colOff>172080</xdr:colOff>
      <xdr:row>469</xdr:row>
      <xdr:rowOff>162360</xdr:rowOff>
    </xdr:to>
    <xdr:pic>
      <xdr:nvPicPr>
        <xdr:cNvPr id="76" name="Imagem 25" descr=""/>
        <xdr:cNvPicPr/>
      </xdr:nvPicPr>
      <xdr:blipFill>
        <a:blip r:embed="rId77"/>
        <a:stretch/>
      </xdr:blipFill>
      <xdr:spPr>
        <a:xfrm>
          <a:off x="1699200" y="96954840"/>
          <a:ext cx="1720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3</xdr:col>
      <xdr:colOff>172080</xdr:colOff>
      <xdr:row>469</xdr:row>
      <xdr:rowOff>162360</xdr:rowOff>
    </xdr:to>
    <xdr:pic>
      <xdr:nvPicPr>
        <xdr:cNvPr id="77" name="Imagem 26" descr=""/>
        <xdr:cNvPicPr/>
      </xdr:nvPicPr>
      <xdr:blipFill>
        <a:blip r:embed="rId78"/>
        <a:stretch/>
      </xdr:blipFill>
      <xdr:spPr>
        <a:xfrm>
          <a:off x="1699200" y="96954840"/>
          <a:ext cx="1720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3</xdr:col>
      <xdr:colOff>172080</xdr:colOff>
      <xdr:row>469</xdr:row>
      <xdr:rowOff>162360</xdr:rowOff>
    </xdr:to>
    <xdr:pic>
      <xdr:nvPicPr>
        <xdr:cNvPr id="78" name="Imagem 27" descr=""/>
        <xdr:cNvPicPr/>
      </xdr:nvPicPr>
      <xdr:blipFill>
        <a:blip r:embed="rId79"/>
        <a:stretch/>
      </xdr:blipFill>
      <xdr:spPr>
        <a:xfrm>
          <a:off x="1699200" y="96954840"/>
          <a:ext cx="1720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3</xdr:col>
      <xdr:colOff>172080</xdr:colOff>
      <xdr:row>469</xdr:row>
      <xdr:rowOff>162360</xdr:rowOff>
    </xdr:to>
    <xdr:pic>
      <xdr:nvPicPr>
        <xdr:cNvPr id="79" name="Imagem 28" descr=""/>
        <xdr:cNvPicPr/>
      </xdr:nvPicPr>
      <xdr:blipFill>
        <a:blip r:embed="rId80"/>
        <a:stretch/>
      </xdr:blipFill>
      <xdr:spPr>
        <a:xfrm>
          <a:off x="1699200" y="96954840"/>
          <a:ext cx="1720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3</xdr:row>
      <xdr:rowOff>0</xdr:rowOff>
    </xdr:from>
    <xdr:to>
      <xdr:col>3</xdr:col>
      <xdr:colOff>162360</xdr:colOff>
      <xdr:row>473</xdr:row>
      <xdr:rowOff>152280</xdr:rowOff>
    </xdr:to>
    <xdr:pic>
      <xdr:nvPicPr>
        <xdr:cNvPr id="80" name="Imagem 20" descr=""/>
        <xdr:cNvPicPr/>
      </xdr:nvPicPr>
      <xdr:blipFill>
        <a:blip r:embed="rId81"/>
        <a:stretch/>
      </xdr:blipFill>
      <xdr:spPr>
        <a:xfrm>
          <a:off x="1699200" y="980312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3</xdr:row>
      <xdr:rowOff>0</xdr:rowOff>
    </xdr:from>
    <xdr:to>
      <xdr:col>3</xdr:col>
      <xdr:colOff>162360</xdr:colOff>
      <xdr:row>473</xdr:row>
      <xdr:rowOff>152280</xdr:rowOff>
    </xdr:to>
    <xdr:pic>
      <xdr:nvPicPr>
        <xdr:cNvPr id="81" name="Imagem 21" descr=""/>
        <xdr:cNvPicPr/>
      </xdr:nvPicPr>
      <xdr:blipFill>
        <a:blip r:embed="rId82"/>
        <a:stretch/>
      </xdr:blipFill>
      <xdr:spPr>
        <a:xfrm>
          <a:off x="1699200" y="980312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3</xdr:row>
      <xdr:rowOff>0</xdr:rowOff>
    </xdr:from>
    <xdr:to>
      <xdr:col>3</xdr:col>
      <xdr:colOff>162360</xdr:colOff>
      <xdr:row>473</xdr:row>
      <xdr:rowOff>152280</xdr:rowOff>
    </xdr:to>
    <xdr:pic>
      <xdr:nvPicPr>
        <xdr:cNvPr id="82" name="Imagem 22" descr=""/>
        <xdr:cNvPicPr/>
      </xdr:nvPicPr>
      <xdr:blipFill>
        <a:blip r:embed="rId83"/>
        <a:stretch/>
      </xdr:blipFill>
      <xdr:spPr>
        <a:xfrm>
          <a:off x="1699200" y="980312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3</xdr:row>
      <xdr:rowOff>0</xdr:rowOff>
    </xdr:from>
    <xdr:to>
      <xdr:col>3</xdr:col>
      <xdr:colOff>162360</xdr:colOff>
      <xdr:row>473</xdr:row>
      <xdr:rowOff>152280</xdr:rowOff>
    </xdr:to>
    <xdr:pic>
      <xdr:nvPicPr>
        <xdr:cNvPr id="83" name="Imagem 23" descr=""/>
        <xdr:cNvPicPr/>
      </xdr:nvPicPr>
      <xdr:blipFill>
        <a:blip r:embed="rId84"/>
        <a:stretch/>
      </xdr:blipFill>
      <xdr:spPr>
        <a:xfrm>
          <a:off x="1699200" y="980312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3</xdr:row>
      <xdr:rowOff>0</xdr:rowOff>
    </xdr:from>
    <xdr:to>
      <xdr:col>3</xdr:col>
      <xdr:colOff>162360</xdr:colOff>
      <xdr:row>473</xdr:row>
      <xdr:rowOff>152280</xdr:rowOff>
    </xdr:to>
    <xdr:pic>
      <xdr:nvPicPr>
        <xdr:cNvPr id="84" name="Imagem 24" descr=""/>
        <xdr:cNvPicPr/>
      </xdr:nvPicPr>
      <xdr:blipFill>
        <a:blip r:embed="rId85"/>
        <a:stretch/>
      </xdr:blipFill>
      <xdr:spPr>
        <a:xfrm>
          <a:off x="1699200" y="980312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3</xdr:row>
      <xdr:rowOff>0</xdr:rowOff>
    </xdr:from>
    <xdr:to>
      <xdr:col>3</xdr:col>
      <xdr:colOff>172080</xdr:colOff>
      <xdr:row>473</xdr:row>
      <xdr:rowOff>161640</xdr:rowOff>
    </xdr:to>
    <xdr:pic>
      <xdr:nvPicPr>
        <xdr:cNvPr id="85" name="Imagem 25" descr=""/>
        <xdr:cNvPicPr/>
      </xdr:nvPicPr>
      <xdr:blipFill>
        <a:blip r:embed="rId86"/>
        <a:stretch/>
      </xdr:blipFill>
      <xdr:spPr>
        <a:xfrm>
          <a:off x="1699200" y="98031240"/>
          <a:ext cx="172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3</xdr:row>
      <xdr:rowOff>0</xdr:rowOff>
    </xdr:from>
    <xdr:to>
      <xdr:col>3</xdr:col>
      <xdr:colOff>172080</xdr:colOff>
      <xdr:row>473</xdr:row>
      <xdr:rowOff>161640</xdr:rowOff>
    </xdr:to>
    <xdr:pic>
      <xdr:nvPicPr>
        <xdr:cNvPr id="86" name="Imagem 26" descr=""/>
        <xdr:cNvPicPr/>
      </xdr:nvPicPr>
      <xdr:blipFill>
        <a:blip r:embed="rId87"/>
        <a:stretch/>
      </xdr:blipFill>
      <xdr:spPr>
        <a:xfrm>
          <a:off x="1699200" y="98031240"/>
          <a:ext cx="172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3</xdr:row>
      <xdr:rowOff>0</xdr:rowOff>
    </xdr:from>
    <xdr:to>
      <xdr:col>3</xdr:col>
      <xdr:colOff>172080</xdr:colOff>
      <xdr:row>473</xdr:row>
      <xdr:rowOff>161640</xdr:rowOff>
    </xdr:to>
    <xdr:pic>
      <xdr:nvPicPr>
        <xdr:cNvPr id="87" name="Imagem 27" descr=""/>
        <xdr:cNvPicPr/>
      </xdr:nvPicPr>
      <xdr:blipFill>
        <a:blip r:embed="rId88"/>
        <a:stretch/>
      </xdr:blipFill>
      <xdr:spPr>
        <a:xfrm>
          <a:off x="1699200" y="98031240"/>
          <a:ext cx="172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3</xdr:row>
      <xdr:rowOff>0</xdr:rowOff>
    </xdr:from>
    <xdr:to>
      <xdr:col>3</xdr:col>
      <xdr:colOff>172080</xdr:colOff>
      <xdr:row>473</xdr:row>
      <xdr:rowOff>161640</xdr:rowOff>
    </xdr:to>
    <xdr:pic>
      <xdr:nvPicPr>
        <xdr:cNvPr id="88" name="Imagem 28" descr=""/>
        <xdr:cNvPicPr/>
      </xdr:nvPicPr>
      <xdr:blipFill>
        <a:blip r:embed="rId89"/>
        <a:stretch/>
      </xdr:blipFill>
      <xdr:spPr>
        <a:xfrm>
          <a:off x="1699200" y="98031240"/>
          <a:ext cx="172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8</xdr:row>
      <xdr:rowOff>0</xdr:rowOff>
    </xdr:from>
    <xdr:to>
      <xdr:col>3</xdr:col>
      <xdr:colOff>162360</xdr:colOff>
      <xdr:row>478</xdr:row>
      <xdr:rowOff>153000</xdr:rowOff>
    </xdr:to>
    <xdr:pic>
      <xdr:nvPicPr>
        <xdr:cNvPr id="89" name="Imagem 20" descr=""/>
        <xdr:cNvPicPr/>
      </xdr:nvPicPr>
      <xdr:blipFill>
        <a:blip r:embed="rId90"/>
        <a:stretch/>
      </xdr:blipFill>
      <xdr:spPr>
        <a:xfrm>
          <a:off x="1699200" y="99012240"/>
          <a:ext cx="1623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8</xdr:row>
      <xdr:rowOff>0</xdr:rowOff>
    </xdr:from>
    <xdr:to>
      <xdr:col>3</xdr:col>
      <xdr:colOff>162360</xdr:colOff>
      <xdr:row>478</xdr:row>
      <xdr:rowOff>153000</xdr:rowOff>
    </xdr:to>
    <xdr:pic>
      <xdr:nvPicPr>
        <xdr:cNvPr id="90" name="Imagem 21" descr=""/>
        <xdr:cNvPicPr/>
      </xdr:nvPicPr>
      <xdr:blipFill>
        <a:blip r:embed="rId91"/>
        <a:stretch/>
      </xdr:blipFill>
      <xdr:spPr>
        <a:xfrm>
          <a:off x="1699200" y="99012240"/>
          <a:ext cx="1623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8</xdr:row>
      <xdr:rowOff>0</xdr:rowOff>
    </xdr:from>
    <xdr:to>
      <xdr:col>3</xdr:col>
      <xdr:colOff>162360</xdr:colOff>
      <xdr:row>478</xdr:row>
      <xdr:rowOff>153000</xdr:rowOff>
    </xdr:to>
    <xdr:pic>
      <xdr:nvPicPr>
        <xdr:cNvPr id="91" name="Imagem 22" descr=""/>
        <xdr:cNvPicPr/>
      </xdr:nvPicPr>
      <xdr:blipFill>
        <a:blip r:embed="rId92"/>
        <a:stretch/>
      </xdr:blipFill>
      <xdr:spPr>
        <a:xfrm>
          <a:off x="1699200" y="99012240"/>
          <a:ext cx="1623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8</xdr:row>
      <xdr:rowOff>0</xdr:rowOff>
    </xdr:from>
    <xdr:to>
      <xdr:col>3</xdr:col>
      <xdr:colOff>162360</xdr:colOff>
      <xdr:row>478</xdr:row>
      <xdr:rowOff>153000</xdr:rowOff>
    </xdr:to>
    <xdr:pic>
      <xdr:nvPicPr>
        <xdr:cNvPr id="92" name="Imagem 23" descr=""/>
        <xdr:cNvPicPr/>
      </xdr:nvPicPr>
      <xdr:blipFill>
        <a:blip r:embed="rId93"/>
        <a:stretch/>
      </xdr:blipFill>
      <xdr:spPr>
        <a:xfrm>
          <a:off x="1699200" y="99012240"/>
          <a:ext cx="1623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8</xdr:row>
      <xdr:rowOff>0</xdr:rowOff>
    </xdr:from>
    <xdr:to>
      <xdr:col>3</xdr:col>
      <xdr:colOff>162360</xdr:colOff>
      <xdr:row>478</xdr:row>
      <xdr:rowOff>153000</xdr:rowOff>
    </xdr:to>
    <xdr:pic>
      <xdr:nvPicPr>
        <xdr:cNvPr id="93" name="Imagem 24" descr=""/>
        <xdr:cNvPicPr/>
      </xdr:nvPicPr>
      <xdr:blipFill>
        <a:blip r:embed="rId94"/>
        <a:stretch/>
      </xdr:blipFill>
      <xdr:spPr>
        <a:xfrm>
          <a:off x="1699200" y="99012240"/>
          <a:ext cx="1623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8</xdr:row>
      <xdr:rowOff>0</xdr:rowOff>
    </xdr:from>
    <xdr:to>
      <xdr:col>3</xdr:col>
      <xdr:colOff>172080</xdr:colOff>
      <xdr:row>478</xdr:row>
      <xdr:rowOff>162720</xdr:rowOff>
    </xdr:to>
    <xdr:pic>
      <xdr:nvPicPr>
        <xdr:cNvPr id="94" name="Imagem 25" descr=""/>
        <xdr:cNvPicPr/>
      </xdr:nvPicPr>
      <xdr:blipFill>
        <a:blip r:embed="rId95"/>
        <a:stretch/>
      </xdr:blipFill>
      <xdr:spPr>
        <a:xfrm>
          <a:off x="1699200" y="99012240"/>
          <a:ext cx="1720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8</xdr:row>
      <xdr:rowOff>0</xdr:rowOff>
    </xdr:from>
    <xdr:to>
      <xdr:col>3</xdr:col>
      <xdr:colOff>172080</xdr:colOff>
      <xdr:row>478</xdr:row>
      <xdr:rowOff>162720</xdr:rowOff>
    </xdr:to>
    <xdr:pic>
      <xdr:nvPicPr>
        <xdr:cNvPr id="95" name="Imagem 26" descr=""/>
        <xdr:cNvPicPr/>
      </xdr:nvPicPr>
      <xdr:blipFill>
        <a:blip r:embed="rId96"/>
        <a:stretch/>
      </xdr:blipFill>
      <xdr:spPr>
        <a:xfrm>
          <a:off x="1699200" y="99012240"/>
          <a:ext cx="1720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8</xdr:row>
      <xdr:rowOff>0</xdr:rowOff>
    </xdr:from>
    <xdr:to>
      <xdr:col>3</xdr:col>
      <xdr:colOff>172080</xdr:colOff>
      <xdr:row>478</xdr:row>
      <xdr:rowOff>162720</xdr:rowOff>
    </xdr:to>
    <xdr:pic>
      <xdr:nvPicPr>
        <xdr:cNvPr id="96" name="Imagem 27" descr=""/>
        <xdr:cNvPicPr/>
      </xdr:nvPicPr>
      <xdr:blipFill>
        <a:blip r:embed="rId97"/>
        <a:stretch/>
      </xdr:blipFill>
      <xdr:spPr>
        <a:xfrm>
          <a:off x="1699200" y="99012240"/>
          <a:ext cx="17208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3</xdr:row>
      <xdr:rowOff>47520</xdr:rowOff>
    </xdr:from>
    <xdr:to>
      <xdr:col>3</xdr:col>
      <xdr:colOff>594360</xdr:colOff>
      <xdr:row>4</xdr:row>
      <xdr:rowOff>362520</xdr:rowOff>
    </xdr:to>
    <xdr:pic>
      <xdr:nvPicPr>
        <xdr:cNvPr id="97" name="Picture 1" descr=""/>
        <xdr:cNvPicPr/>
      </xdr:nvPicPr>
      <xdr:blipFill>
        <a:blip r:embed="rId1"/>
        <a:stretch/>
      </xdr:blipFill>
      <xdr:spPr>
        <a:xfrm>
          <a:off x="290520" y="733320"/>
          <a:ext cx="180612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5" activeCellId="0" sqref="E5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11.56"/>
    <col collapsed="false" customWidth="true" hidden="false" outlineLevel="0" max="4" min="4" style="2" width="14.28"/>
    <col collapsed="false" customWidth="true" hidden="false" outlineLevel="0" max="5" min="5" style="2" width="11.7"/>
    <col collapsed="false" customWidth="true" hidden="false" outlineLevel="0" max="6" min="6" style="2" width="70.14"/>
    <col collapsed="false" customWidth="false" hidden="false" outlineLevel="0" max="7" min="7" style="2" width="9.14"/>
    <col collapsed="false" customWidth="true" hidden="false" outlineLevel="0" max="8" min="8" style="3" width="15.28"/>
    <col collapsed="false" customWidth="true" hidden="false" outlineLevel="0" max="9" min="9" style="4" width="15.28"/>
    <col collapsed="false" customWidth="true" hidden="false" outlineLevel="0" max="10" min="10" style="5" width="14.41"/>
    <col collapsed="false" customWidth="false" hidden="true" outlineLevel="0" max="11" min="11" style="2" width="9.14"/>
    <col collapsed="false" customWidth="false" hidden="false" outlineLevel="0" max="257" min="12" style="2" width="9.14"/>
  </cols>
  <sheetData>
    <row r="1" s="1" customFormat="true" ht="12.75" hidden="false" customHeight="false" outlineLevel="0" collapsed="false">
      <c r="H1" s="6"/>
      <c r="I1" s="7"/>
      <c r="J1" s="8"/>
    </row>
    <row r="2" s="1" customFormat="true" ht="12.75" hidden="false" customHeight="false" outlineLevel="0" collapsed="false">
      <c r="H2" s="6"/>
      <c r="I2" s="7"/>
      <c r="J2" s="8"/>
    </row>
    <row r="3" s="1" customFormat="true" ht="12.75" hidden="false" customHeight="false" outlineLevel="0" collapsed="false">
      <c r="H3" s="6"/>
      <c r="I3" s="7"/>
      <c r="J3" s="8"/>
    </row>
    <row r="4" s="1" customFormat="true" ht="13.5" hidden="false" customHeight="false" outlineLevel="0" collapsed="false">
      <c r="H4" s="6"/>
      <c r="I4" s="7"/>
      <c r="J4" s="8"/>
    </row>
    <row r="5" s="1" customFormat="true" ht="13.5" hidden="false" customHeight="true" outlineLevel="0" collapsed="false">
      <c r="B5" s="9"/>
      <c r="C5" s="9"/>
      <c r="D5" s="9"/>
      <c r="E5" s="10" t="s">
        <v>0</v>
      </c>
      <c r="F5" s="10"/>
      <c r="G5" s="10"/>
      <c r="H5" s="10"/>
      <c r="I5" s="11" t="s">
        <v>1</v>
      </c>
      <c r="J5" s="12" t="n">
        <v>0.8506</v>
      </c>
    </row>
    <row r="6" s="1" customFormat="true" ht="14.25" hidden="false" customHeight="true" outlineLevel="0" collapsed="false">
      <c r="B6" s="9"/>
      <c r="C6" s="9"/>
      <c r="D6" s="9"/>
      <c r="E6" s="10"/>
      <c r="F6" s="10"/>
      <c r="G6" s="10"/>
      <c r="H6" s="10"/>
      <c r="I6" s="11"/>
      <c r="J6" s="13"/>
    </row>
    <row r="7" s="1" customFormat="true" ht="12.75" hidden="false" customHeight="true" outlineLevel="0" collapsed="false">
      <c r="B7" s="9"/>
      <c r="C7" s="9"/>
      <c r="D7" s="9"/>
      <c r="E7" s="14" t="s">
        <v>2</v>
      </c>
      <c r="F7" s="14"/>
      <c r="G7" s="15"/>
      <c r="H7" s="16" t="s">
        <v>3</v>
      </c>
      <c r="I7" s="17"/>
      <c r="J7" s="18"/>
    </row>
    <row r="8" s="1" customFormat="true" ht="13.5" hidden="false" customHeight="true" outlineLevel="0" collapsed="false">
      <c r="B8" s="9"/>
      <c r="C8" s="9"/>
      <c r="D8" s="9"/>
      <c r="E8" s="14"/>
      <c r="F8" s="14"/>
      <c r="G8" s="19" t="s">
        <v>4</v>
      </c>
      <c r="H8" s="20" t="s">
        <v>5</v>
      </c>
      <c r="I8" s="20"/>
      <c r="J8" s="21" t="s">
        <v>6</v>
      </c>
    </row>
    <row r="9" s="1" customFormat="true" ht="13.5" hidden="false" customHeight="true" outlineLevel="0" collapsed="false">
      <c r="B9" s="9"/>
      <c r="C9" s="9"/>
      <c r="D9" s="9"/>
      <c r="E9" s="22"/>
      <c r="F9" s="22"/>
      <c r="G9" s="23" t="s">
        <v>7</v>
      </c>
      <c r="H9" s="24" t="s">
        <v>8</v>
      </c>
      <c r="I9" s="24"/>
      <c r="J9" s="25" t="n">
        <v>45223</v>
      </c>
    </row>
    <row r="10" s="1" customFormat="true" ht="13.5" hidden="false" customHeight="true" outlineLevel="0" collapsed="false">
      <c r="B10" s="9"/>
      <c r="C10" s="9"/>
      <c r="D10" s="9"/>
      <c r="E10" s="22"/>
      <c r="F10" s="22"/>
      <c r="G10" s="23" t="s">
        <v>9</v>
      </c>
      <c r="H10" s="24" t="s">
        <v>10</v>
      </c>
      <c r="I10" s="24"/>
      <c r="J10" s="25" t="n">
        <v>45323</v>
      </c>
    </row>
    <row r="11" s="1" customFormat="true" ht="13.5" hidden="false" customHeight="true" outlineLevel="0" collapsed="false">
      <c r="B11" s="9"/>
      <c r="C11" s="9"/>
      <c r="D11" s="9"/>
      <c r="E11" s="22"/>
      <c r="F11" s="22"/>
      <c r="G11" s="23" t="s">
        <v>11</v>
      </c>
      <c r="H11" s="26" t="n">
        <v>45323</v>
      </c>
      <c r="I11" s="26"/>
      <c r="J11" s="25" t="n">
        <v>45323</v>
      </c>
    </row>
    <row r="12" s="1" customFormat="true" ht="13.5" hidden="false" customHeight="true" outlineLevel="0" collapsed="false">
      <c r="B12" s="9"/>
      <c r="C12" s="9"/>
      <c r="D12" s="9"/>
      <c r="E12" s="22"/>
      <c r="F12" s="22"/>
      <c r="G12" s="23" t="s">
        <v>12</v>
      </c>
      <c r="H12" s="24" t="s">
        <v>13</v>
      </c>
      <c r="I12" s="24"/>
      <c r="J12" s="25" t="n">
        <v>45323</v>
      </c>
    </row>
    <row r="13" s="1" customFormat="true" ht="14.25" hidden="false" customHeight="true" outlineLevel="0" collapsed="false">
      <c r="B13" s="9"/>
      <c r="C13" s="9"/>
      <c r="D13" s="9"/>
      <c r="E13" s="22"/>
      <c r="F13" s="27" t="s">
        <v>14</v>
      </c>
      <c r="G13" s="28"/>
      <c r="H13" s="29"/>
      <c r="I13" s="30"/>
      <c r="J13" s="31"/>
    </row>
    <row r="14" customFormat="false" ht="12.75" hidden="false" customHeight="true" outlineLevel="0" collapsed="false">
      <c r="B14" s="32" t="s">
        <v>15</v>
      </c>
      <c r="C14" s="32" t="s">
        <v>4</v>
      </c>
      <c r="D14" s="32" t="s">
        <v>16</v>
      </c>
      <c r="E14" s="33" t="s">
        <v>17</v>
      </c>
      <c r="F14" s="34" t="s">
        <v>18</v>
      </c>
      <c r="G14" s="35" t="s">
        <v>19</v>
      </c>
      <c r="H14" s="36" t="s">
        <v>20</v>
      </c>
      <c r="I14" s="37" t="s">
        <v>21</v>
      </c>
      <c r="J14" s="38" t="s">
        <v>22</v>
      </c>
    </row>
    <row r="15" customFormat="false" ht="13.5" hidden="false" customHeight="false" outlineLevel="0" collapsed="false">
      <c r="B15" s="32"/>
      <c r="C15" s="32"/>
      <c r="D15" s="32"/>
      <c r="E15" s="33"/>
      <c r="F15" s="34"/>
      <c r="G15" s="35"/>
      <c r="H15" s="36"/>
      <c r="I15" s="37"/>
      <c r="J15" s="38"/>
    </row>
    <row r="16" customFormat="false" ht="15.75" hidden="false" customHeight="false" outlineLevel="0" collapsed="false">
      <c r="B16" s="39" t="s">
        <v>23</v>
      </c>
      <c r="C16" s="40"/>
      <c r="D16" s="41"/>
      <c r="E16" s="42"/>
      <c r="F16" s="43" t="s">
        <v>24</v>
      </c>
      <c r="G16" s="44"/>
      <c r="H16" s="45"/>
      <c r="I16" s="46"/>
      <c r="J16" s="46"/>
    </row>
    <row r="17" s="53" customFormat="true" ht="12.75" hidden="false" customHeight="false" outlineLevel="0" collapsed="false">
      <c r="A17" s="47"/>
      <c r="B17" s="48" t="s">
        <v>25</v>
      </c>
      <c r="C17" s="48"/>
      <c r="D17" s="48"/>
      <c r="E17" s="48"/>
      <c r="F17" s="49" t="s">
        <v>24</v>
      </c>
      <c r="G17" s="48"/>
      <c r="H17" s="50"/>
      <c r="I17" s="51"/>
      <c r="J17" s="52"/>
    </row>
    <row r="18" s="56" customFormat="true" ht="12.75" hidden="false" customHeight="false" outlineLevel="0" collapsed="false">
      <c r="A18" s="54"/>
      <c r="B18" s="48" t="s">
        <v>26</v>
      </c>
      <c r="C18" s="48"/>
      <c r="D18" s="48"/>
      <c r="E18" s="48"/>
      <c r="F18" s="49" t="s">
        <v>27</v>
      </c>
      <c r="G18" s="48"/>
      <c r="H18" s="55"/>
      <c r="I18" s="51"/>
      <c r="J18" s="52"/>
    </row>
    <row r="19" s="56" customFormat="true" ht="26.25" hidden="false" customHeight="true" outlineLevel="0" collapsed="false">
      <c r="A19" s="54"/>
      <c r="B19" s="57" t="s">
        <v>28</v>
      </c>
      <c r="C19" s="57" t="s">
        <v>29</v>
      </c>
      <c r="D19" s="57" t="s">
        <v>30</v>
      </c>
      <c r="E19" s="57" t="n">
        <v>10</v>
      </c>
      <c r="F19" s="58" t="s">
        <v>31</v>
      </c>
      <c r="G19" s="57" t="s">
        <v>32</v>
      </c>
      <c r="H19" s="59" t="n">
        <v>1</v>
      </c>
      <c r="I19" s="60"/>
      <c r="J19" s="61" t="n">
        <f aca="false">ROUND(SUM(J20),2)</f>
        <v>262.55</v>
      </c>
    </row>
    <row r="20" customFormat="false" ht="12.75" hidden="false" customHeight="false" outlineLevel="0" collapsed="false">
      <c r="B20" s="62" t="s">
        <v>33</v>
      </c>
      <c r="C20" s="62" t="s">
        <v>29</v>
      </c>
      <c r="D20" s="62" t="s">
        <v>34</v>
      </c>
      <c r="E20" s="62" t="n">
        <v>1</v>
      </c>
      <c r="F20" s="63" t="s">
        <v>31</v>
      </c>
      <c r="G20" s="62" t="s">
        <v>32</v>
      </c>
      <c r="H20" s="64" t="n">
        <v>1</v>
      </c>
      <c r="I20" s="65" t="n">
        <v>262.55</v>
      </c>
      <c r="J20" s="66" t="n">
        <f aca="false">ROUND(H20*I20,2)</f>
        <v>262.55</v>
      </c>
    </row>
    <row r="21" customFormat="false" ht="12.75" hidden="false" customHeight="false" outlineLevel="0" collapsed="false">
      <c r="B21" s="67" t="s">
        <v>35</v>
      </c>
      <c r="C21" s="68" t="s">
        <v>12</v>
      </c>
      <c r="D21" s="69" t="s">
        <v>36</v>
      </c>
      <c r="E21" s="70" t="s">
        <v>37</v>
      </c>
      <c r="F21" s="71" t="s">
        <v>38</v>
      </c>
      <c r="G21" s="72" t="s">
        <v>39</v>
      </c>
      <c r="H21" s="73" t="n">
        <v>1</v>
      </c>
      <c r="I21" s="74"/>
      <c r="J21" s="75" t="n">
        <f aca="false">ROUND(SUM(J22:J23),2)</f>
        <v>5071.2</v>
      </c>
    </row>
    <row r="22" customFormat="false" ht="12.75" hidden="false" customHeight="false" outlineLevel="0" collapsed="false">
      <c r="B22" s="62" t="s">
        <v>40</v>
      </c>
      <c r="C22" s="76" t="s">
        <v>41</v>
      </c>
      <c r="D22" s="77" t="s">
        <v>36</v>
      </c>
      <c r="E22" s="78" t="n">
        <v>90777</v>
      </c>
      <c r="F22" s="79" t="s">
        <v>42</v>
      </c>
      <c r="G22" s="80" t="s">
        <v>43</v>
      </c>
      <c r="H22" s="81" t="n">
        <v>15</v>
      </c>
      <c r="I22" s="82" t="n">
        <v>97.44</v>
      </c>
      <c r="J22" s="83" t="n">
        <f aca="false">ROUND(H22*I22,2)</f>
        <v>1461.6</v>
      </c>
    </row>
    <row r="23" customFormat="false" ht="12.75" hidden="false" customHeight="false" outlineLevel="0" collapsed="false">
      <c r="B23" s="62" t="s">
        <v>44</v>
      </c>
      <c r="C23" s="76" t="s">
        <v>41</v>
      </c>
      <c r="D23" s="77" t="s">
        <v>36</v>
      </c>
      <c r="E23" s="78" t="n">
        <v>90776</v>
      </c>
      <c r="F23" s="79" t="s">
        <v>45</v>
      </c>
      <c r="G23" s="84" t="s">
        <v>43</v>
      </c>
      <c r="H23" s="81" t="n">
        <v>160</v>
      </c>
      <c r="I23" s="82" t="n">
        <v>22.56</v>
      </c>
      <c r="J23" s="83" t="n">
        <f aca="false">ROUND(H23*I23,2)</f>
        <v>3609.6</v>
      </c>
    </row>
    <row r="24" customFormat="false" ht="15.75" hidden="false" customHeight="false" outlineLevel="0" collapsed="false">
      <c r="B24" s="39" t="s">
        <v>46</v>
      </c>
      <c r="C24" s="40"/>
      <c r="D24" s="41"/>
      <c r="E24" s="42"/>
      <c r="F24" s="43" t="s">
        <v>47</v>
      </c>
      <c r="G24" s="44"/>
      <c r="H24" s="45"/>
      <c r="I24" s="46"/>
      <c r="J24" s="46"/>
    </row>
    <row r="25" s="56" customFormat="true" ht="12.75" hidden="false" customHeight="false" outlineLevel="0" collapsed="false">
      <c r="A25" s="54"/>
      <c r="B25" s="48" t="s">
        <v>48</v>
      </c>
      <c r="C25" s="48"/>
      <c r="D25" s="48"/>
      <c r="E25" s="48"/>
      <c r="F25" s="49" t="s">
        <v>49</v>
      </c>
      <c r="G25" s="48"/>
      <c r="H25" s="50"/>
      <c r="I25" s="51"/>
      <c r="J25" s="52"/>
    </row>
    <row r="26" s="56" customFormat="true" ht="12.75" hidden="false" customHeight="false" outlineLevel="0" collapsed="false">
      <c r="A26" s="54"/>
      <c r="B26" s="57" t="s">
        <v>50</v>
      </c>
      <c r="C26" s="57"/>
      <c r="D26" s="57"/>
      <c r="E26" s="57"/>
      <c r="F26" s="58" t="s">
        <v>51</v>
      </c>
      <c r="G26" s="57"/>
      <c r="H26" s="59"/>
      <c r="I26" s="60"/>
      <c r="J26" s="61"/>
    </row>
    <row r="27" s="56" customFormat="true" ht="12.75" hidden="false" customHeight="false" outlineLevel="0" collapsed="false">
      <c r="A27" s="54"/>
      <c r="B27" s="85" t="s">
        <v>52</v>
      </c>
      <c r="C27" s="86" t="s">
        <v>9</v>
      </c>
      <c r="D27" s="86" t="s">
        <v>36</v>
      </c>
      <c r="E27" s="87" t="n">
        <v>97622</v>
      </c>
      <c r="F27" s="88" t="s">
        <v>53</v>
      </c>
      <c r="G27" s="89" t="s">
        <v>54</v>
      </c>
      <c r="H27" s="90" t="n">
        <v>1</v>
      </c>
      <c r="I27" s="91"/>
      <c r="J27" s="91" t="n">
        <f aca="false">ROUND(SUM(J28:J29),2)</f>
        <v>48.79</v>
      </c>
    </row>
    <row r="28" s="56" customFormat="true" ht="13.5" hidden="false" customHeight="false" outlineLevel="0" collapsed="false">
      <c r="A28" s="54"/>
      <c r="B28" s="62" t="s">
        <v>55</v>
      </c>
      <c r="C28" s="92" t="s">
        <v>9</v>
      </c>
      <c r="D28" s="93" t="s">
        <v>36</v>
      </c>
      <c r="E28" s="93" t="n">
        <v>88309</v>
      </c>
      <c r="F28" s="94" t="s">
        <v>56</v>
      </c>
      <c r="G28" s="93" t="s">
        <v>43</v>
      </c>
      <c r="H28" s="95" t="n">
        <v>0.225</v>
      </c>
      <c r="I28" s="96" t="n">
        <v>24.45</v>
      </c>
      <c r="J28" s="97" t="n">
        <f aca="false">ROUND(H28*I28,2)</f>
        <v>5.5</v>
      </c>
    </row>
    <row r="29" s="56" customFormat="true" ht="13.5" hidden="false" customHeight="false" outlineLevel="0" collapsed="false">
      <c r="A29" s="54"/>
      <c r="B29" s="62" t="s">
        <v>57</v>
      </c>
      <c r="C29" s="92" t="s">
        <v>9</v>
      </c>
      <c r="D29" s="93" t="s">
        <v>36</v>
      </c>
      <c r="E29" s="93" t="n">
        <v>88316</v>
      </c>
      <c r="F29" s="94" t="s">
        <v>58</v>
      </c>
      <c r="G29" s="93" t="s">
        <v>43</v>
      </c>
      <c r="H29" s="95" t="n">
        <v>2.3248</v>
      </c>
      <c r="I29" s="96" t="n">
        <v>18.62</v>
      </c>
      <c r="J29" s="97" t="n">
        <f aca="false">ROUND(H29*I29,2)</f>
        <v>43.29</v>
      </c>
    </row>
    <row r="30" customFormat="false" ht="12.75" hidden="false" customHeight="false" outlineLevel="0" collapsed="false">
      <c r="B30" s="98" t="s">
        <v>59</v>
      </c>
      <c r="C30" s="86" t="s">
        <v>12</v>
      </c>
      <c r="D30" s="86" t="s">
        <v>36</v>
      </c>
      <c r="E30" s="87" t="s">
        <v>37</v>
      </c>
      <c r="F30" s="99" t="s">
        <v>60</v>
      </c>
      <c r="G30" s="100" t="s">
        <v>61</v>
      </c>
      <c r="H30" s="90" t="n">
        <v>1</v>
      </c>
      <c r="I30" s="101"/>
      <c r="J30" s="91" t="n">
        <f aca="false">ROUND(SUM(J31:J32),2)</f>
        <v>13.16</v>
      </c>
    </row>
    <row r="31" customFormat="false" ht="12.75" hidden="false" customHeight="false" outlineLevel="0" collapsed="false">
      <c r="B31" s="62" t="s">
        <v>62</v>
      </c>
      <c r="C31" s="62" t="s">
        <v>9</v>
      </c>
      <c r="D31" s="62" t="s">
        <v>36</v>
      </c>
      <c r="E31" s="102" t="n">
        <v>88239</v>
      </c>
      <c r="F31" s="63" t="s">
        <v>63</v>
      </c>
      <c r="G31" s="62" t="s">
        <v>43</v>
      </c>
      <c r="H31" s="64" t="n">
        <v>0.3</v>
      </c>
      <c r="I31" s="65" t="n">
        <v>19.78</v>
      </c>
      <c r="J31" s="66" t="n">
        <f aca="false">ROUND(H31*I31,2)</f>
        <v>5.93</v>
      </c>
    </row>
    <row r="32" customFormat="false" ht="12.75" hidden="false" customHeight="false" outlineLevel="0" collapsed="false">
      <c r="B32" s="62" t="s">
        <v>64</v>
      </c>
      <c r="C32" s="62" t="s">
        <v>9</v>
      </c>
      <c r="D32" s="62" t="s">
        <v>36</v>
      </c>
      <c r="E32" s="102" t="n">
        <v>88262</v>
      </c>
      <c r="F32" s="63" t="s">
        <v>65</v>
      </c>
      <c r="G32" s="62" t="s">
        <v>43</v>
      </c>
      <c r="H32" s="64" t="n">
        <v>0.3</v>
      </c>
      <c r="I32" s="65" t="n">
        <v>24.1</v>
      </c>
      <c r="J32" s="66" t="n">
        <f aca="false">ROUND(H32*I32,2)</f>
        <v>7.23</v>
      </c>
    </row>
    <row r="33" customFormat="false" ht="22.5" hidden="false" customHeight="false" outlineLevel="0" collapsed="false">
      <c r="B33" s="98" t="s">
        <v>66</v>
      </c>
      <c r="C33" s="86" t="s">
        <v>37</v>
      </c>
      <c r="D33" s="86" t="s">
        <v>36</v>
      </c>
      <c r="E33" s="87" t="s">
        <v>12</v>
      </c>
      <c r="F33" s="99" t="s">
        <v>67</v>
      </c>
      <c r="G33" s="98" t="s">
        <v>61</v>
      </c>
      <c r="H33" s="98" t="n">
        <v>1</v>
      </c>
      <c r="I33" s="98"/>
      <c r="J33" s="98" t="n">
        <f aca="false">SUBTOTAL(9,J34:J35)</f>
        <v>10.442</v>
      </c>
    </row>
    <row r="34" customFormat="false" ht="13.5" hidden="false" customHeight="false" outlineLevel="0" collapsed="false">
      <c r="B34" s="103" t="s">
        <v>68</v>
      </c>
      <c r="C34" s="93" t="s">
        <v>9</v>
      </c>
      <c r="D34" s="93" t="s">
        <v>36</v>
      </c>
      <c r="E34" s="93" t="n">
        <v>88316</v>
      </c>
      <c r="F34" s="94" t="s">
        <v>58</v>
      </c>
      <c r="G34" s="93" t="s">
        <v>43</v>
      </c>
      <c r="H34" s="95" t="n">
        <v>0.3</v>
      </c>
      <c r="I34" s="96" t="n">
        <v>18.62</v>
      </c>
      <c r="J34" s="97" t="n">
        <f aca="false">H34*I34</f>
        <v>5.586</v>
      </c>
    </row>
    <row r="35" customFormat="false" ht="13.5" hidden="false" customHeight="false" outlineLevel="0" collapsed="false">
      <c r="B35" s="103" t="s">
        <v>69</v>
      </c>
      <c r="C35" s="62" t="s">
        <v>9</v>
      </c>
      <c r="D35" s="62" t="s">
        <v>36</v>
      </c>
      <c r="E35" s="62" t="n">
        <v>88315</v>
      </c>
      <c r="F35" s="63" t="s">
        <v>70</v>
      </c>
      <c r="G35" s="62" t="s">
        <v>43</v>
      </c>
      <c r="H35" s="64" t="n">
        <v>0.2</v>
      </c>
      <c r="I35" s="65" t="n">
        <v>24.28</v>
      </c>
      <c r="J35" s="66" t="n">
        <f aca="false">H35*I35</f>
        <v>4.856</v>
      </c>
    </row>
    <row r="36" customFormat="false" ht="25.5" hidden="false" customHeight="false" outlineLevel="0" collapsed="false">
      <c r="B36" s="98" t="s">
        <v>71</v>
      </c>
      <c r="C36" s="98" t="s">
        <v>9</v>
      </c>
      <c r="D36" s="98" t="s">
        <v>36</v>
      </c>
      <c r="E36" s="104" t="n">
        <v>97641</v>
      </c>
      <c r="F36" s="105" t="s">
        <v>72</v>
      </c>
      <c r="G36" s="98" t="s">
        <v>61</v>
      </c>
      <c r="H36" s="98" t="n">
        <v>1</v>
      </c>
      <c r="I36" s="98"/>
      <c r="J36" s="98" t="n">
        <f aca="false">SUBTOTAL(9,J37:J38)</f>
        <v>4.338662</v>
      </c>
    </row>
    <row r="37" customFormat="false" ht="13.5" hidden="false" customHeight="false" outlineLevel="0" collapsed="false">
      <c r="B37" s="106" t="s">
        <v>73</v>
      </c>
      <c r="C37" s="93" t="s">
        <v>9</v>
      </c>
      <c r="D37" s="93" t="s">
        <v>36</v>
      </c>
      <c r="E37" s="93" t="n">
        <v>88269</v>
      </c>
      <c r="F37" s="94" t="s">
        <v>74</v>
      </c>
      <c r="G37" s="93" t="s">
        <v>43</v>
      </c>
      <c r="H37" s="107" t="n">
        <v>0.0713</v>
      </c>
      <c r="I37" s="96" t="n">
        <v>24.28</v>
      </c>
      <c r="J37" s="97" t="n">
        <f aca="false">ROUND(H37*I37,2)</f>
        <v>1.73</v>
      </c>
    </row>
    <row r="38" customFormat="false" ht="13.5" hidden="false" customHeight="false" outlineLevel="0" collapsed="false">
      <c r="B38" s="106" t="s">
        <v>75</v>
      </c>
      <c r="C38" s="93" t="s">
        <v>9</v>
      </c>
      <c r="D38" s="93" t="s">
        <v>36</v>
      </c>
      <c r="E38" s="93" t="n">
        <v>88316</v>
      </c>
      <c r="F38" s="94" t="s">
        <v>58</v>
      </c>
      <c r="G38" s="93" t="s">
        <v>43</v>
      </c>
      <c r="H38" s="107" t="n">
        <v>0.1401</v>
      </c>
      <c r="I38" s="96" t="n">
        <v>18.62</v>
      </c>
      <c r="J38" s="97" t="n">
        <f aca="false">H38*I38</f>
        <v>2.608662</v>
      </c>
    </row>
    <row r="39" customFormat="false" ht="25.5" hidden="false" customHeight="false" outlineLevel="0" collapsed="false">
      <c r="B39" s="98" t="s">
        <v>76</v>
      </c>
      <c r="C39" s="98" t="s">
        <v>9</v>
      </c>
      <c r="D39" s="98" t="s">
        <v>36</v>
      </c>
      <c r="E39" s="104" t="n">
        <v>96113</v>
      </c>
      <c r="F39" s="105" t="s">
        <v>77</v>
      </c>
      <c r="G39" s="98" t="s">
        <v>61</v>
      </c>
      <c r="H39" s="98" t="n">
        <v>1</v>
      </c>
      <c r="I39" s="98"/>
      <c r="J39" s="98" t="n">
        <f aca="false">SUBTOTAL(9,J40:J46)</f>
        <v>35.683278</v>
      </c>
    </row>
    <row r="40" customFormat="false" ht="13.5" hidden="false" customHeight="false" outlineLevel="0" collapsed="false">
      <c r="B40" s="106" t="s">
        <v>78</v>
      </c>
      <c r="C40" s="93" t="s">
        <v>9</v>
      </c>
      <c r="D40" s="93" t="s">
        <v>36</v>
      </c>
      <c r="E40" s="93" t="n">
        <v>88269</v>
      </c>
      <c r="F40" s="94" t="s">
        <v>74</v>
      </c>
      <c r="G40" s="93" t="s">
        <v>43</v>
      </c>
      <c r="H40" s="107" t="n">
        <v>0.6313</v>
      </c>
      <c r="I40" s="96" t="n">
        <v>24.28</v>
      </c>
      <c r="J40" s="97" t="n">
        <f aca="false">ROUND(H40*I40,2)</f>
        <v>15.33</v>
      </c>
    </row>
    <row r="41" customFormat="false" ht="13.5" hidden="false" customHeight="false" outlineLevel="0" collapsed="false">
      <c r="B41" s="106" t="s">
        <v>79</v>
      </c>
      <c r="C41" s="93" t="s">
        <v>9</v>
      </c>
      <c r="D41" s="93" t="s">
        <v>36</v>
      </c>
      <c r="E41" s="93" t="n">
        <v>88316</v>
      </c>
      <c r="F41" s="94" t="s">
        <v>58</v>
      </c>
      <c r="G41" s="93" t="s">
        <v>43</v>
      </c>
      <c r="H41" s="107" t="n">
        <v>0.3156</v>
      </c>
      <c r="I41" s="96" t="n">
        <v>18.62</v>
      </c>
      <c r="J41" s="97" t="n">
        <f aca="false">H41*I41</f>
        <v>5.876472</v>
      </c>
    </row>
    <row r="42" customFormat="false" ht="13.5" hidden="false" customHeight="false" outlineLevel="0" collapsed="false">
      <c r="B42" s="106" t="s">
        <v>80</v>
      </c>
      <c r="C42" s="93" t="s">
        <v>9</v>
      </c>
      <c r="D42" s="93" t="s">
        <v>34</v>
      </c>
      <c r="E42" s="93" t="n">
        <v>345</v>
      </c>
      <c r="F42" s="94" t="s">
        <v>81</v>
      </c>
      <c r="G42" s="93" t="s">
        <v>82</v>
      </c>
      <c r="H42" s="107" t="n">
        <v>0.025</v>
      </c>
      <c r="I42" s="96" t="n">
        <v>23.25</v>
      </c>
      <c r="J42" s="97" t="n">
        <f aca="false">ROUND(H42*I42,2)</f>
        <v>0.58</v>
      </c>
    </row>
    <row r="43" customFormat="false" ht="13.5" hidden="false" customHeight="false" outlineLevel="0" collapsed="false">
      <c r="B43" s="106" t="s">
        <v>83</v>
      </c>
      <c r="C43" s="93" t="s">
        <v>9</v>
      </c>
      <c r="D43" s="93" t="s">
        <v>34</v>
      </c>
      <c r="E43" s="93" t="n">
        <v>3315</v>
      </c>
      <c r="F43" s="94" t="s">
        <v>84</v>
      </c>
      <c r="G43" s="93" t="s">
        <v>82</v>
      </c>
      <c r="H43" s="107" t="n">
        <v>0.9964</v>
      </c>
      <c r="I43" s="96" t="n">
        <v>0.78</v>
      </c>
      <c r="J43" s="97" t="n">
        <f aca="false">H43*I43</f>
        <v>0.777192</v>
      </c>
    </row>
    <row r="44" customFormat="false" ht="13.5" hidden="false" customHeight="false" outlineLevel="0" collapsed="false">
      <c r="B44" s="106" t="s">
        <v>85</v>
      </c>
      <c r="C44" s="93" t="s">
        <v>9</v>
      </c>
      <c r="D44" s="93" t="s">
        <v>34</v>
      </c>
      <c r="E44" s="93" t="n">
        <v>4812</v>
      </c>
      <c r="F44" s="94" t="s">
        <v>86</v>
      </c>
      <c r="G44" s="93" t="s">
        <v>61</v>
      </c>
      <c r="H44" s="107" t="n">
        <v>1.074</v>
      </c>
      <c r="I44" s="96" t="n">
        <v>10.96</v>
      </c>
      <c r="J44" s="97" t="n">
        <f aca="false">ROUND(H44*I44,2)</f>
        <v>11.77</v>
      </c>
    </row>
    <row r="45" customFormat="false" ht="13.5" hidden="false" customHeight="false" outlineLevel="0" collapsed="false">
      <c r="B45" s="106" t="s">
        <v>87</v>
      </c>
      <c r="C45" s="93" t="s">
        <v>9</v>
      </c>
      <c r="D45" s="93" t="s">
        <v>34</v>
      </c>
      <c r="E45" s="93" t="n">
        <v>20250</v>
      </c>
      <c r="F45" s="94" t="s">
        <v>88</v>
      </c>
      <c r="G45" s="93" t="s">
        <v>82</v>
      </c>
      <c r="H45" s="107" t="n">
        <v>0.0078</v>
      </c>
      <c r="I45" s="96" t="n">
        <v>24.99</v>
      </c>
      <c r="J45" s="97" t="n">
        <f aca="false">H45*I45</f>
        <v>0.194922</v>
      </c>
    </row>
    <row r="46" customFormat="false" ht="13.5" hidden="false" customHeight="false" outlineLevel="0" collapsed="false">
      <c r="B46" s="106" t="s">
        <v>89</v>
      </c>
      <c r="C46" s="93" t="s">
        <v>9</v>
      </c>
      <c r="D46" s="93" t="s">
        <v>34</v>
      </c>
      <c r="E46" s="93" t="n">
        <v>40547</v>
      </c>
      <c r="F46" s="94" t="s">
        <v>90</v>
      </c>
      <c r="G46" s="93" t="s">
        <v>91</v>
      </c>
      <c r="H46" s="95" t="n">
        <v>0.0308</v>
      </c>
      <c r="I46" s="96" t="n">
        <v>37.49</v>
      </c>
      <c r="J46" s="97" t="n">
        <f aca="false">H46*I46</f>
        <v>1.154692</v>
      </c>
    </row>
    <row r="47" customFormat="false" ht="25.5" hidden="false" customHeight="false" outlineLevel="0" collapsed="false">
      <c r="B47" s="98" t="s">
        <v>92</v>
      </c>
      <c r="C47" s="98" t="s">
        <v>9</v>
      </c>
      <c r="D47" s="98" t="s">
        <v>36</v>
      </c>
      <c r="E47" s="104" t="n">
        <v>88494</v>
      </c>
      <c r="F47" s="105" t="s">
        <v>93</v>
      </c>
      <c r="G47" s="98" t="s">
        <v>61</v>
      </c>
      <c r="H47" s="98" t="n">
        <v>1</v>
      </c>
      <c r="I47" s="98"/>
      <c r="J47" s="98" t="n">
        <f aca="false">SUBTOTAL(9,J48:J51)</f>
        <v>16.79826</v>
      </c>
    </row>
    <row r="48" customFormat="false" ht="13.5" hidden="false" customHeight="false" outlineLevel="0" collapsed="false">
      <c r="B48" s="106" t="s">
        <v>94</v>
      </c>
      <c r="C48" s="93" t="s">
        <v>9</v>
      </c>
      <c r="D48" s="93" t="s">
        <v>34</v>
      </c>
      <c r="E48" s="93" t="n">
        <v>3767</v>
      </c>
      <c r="F48" s="94" t="s">
        <v>95</v>
      </c>
      <c r="G48" s="93" t="s">
        <v>96</v>
      </c>
      <c r="H48" s="95" t="n">
        <v>0.06</v>
      </c>
      <c r="I48" s="96" t="n">
        <v>0.77</v>
      </c>
      <c r="J48" s="97" t="n">
        <f aca="false">H48*I48</f>
        <v>0.0462</v>
      </c>
    </row>
    <row r="49" customFormat="false" ht="13.5" hidden="false" customHeight="false" outlineLevel="0" collapsed="false">
      <c r="B49" s="106" t="s">
        <v>97</v>
      </c>
      <c r="C49" s="93" t="s">
        <v>9</v>
      </c>
      <c r="D49" s="93" t="s">
        <v>34</v>
      </c>
      <c r="E49" s="93" t="n">
        <v>4047</v>
      </c>
      <c r="F49" s="94" t="s">
        <v>98</v>
      </c>
      <c r="G49" s="93" t="s">
        <v>99</v>
      </c>
      <c r="H49" s="95" t="n">
        <v>0.164</v>
      </c>
      <c r="I49" s="96" t="n">
        <v>2.24</v>
      </c>
      <c r="J49" s="97" t="n">
        <f aca="false">H49*I49</f>
        <v>0.36736</v>
      </c>
    </row>
    <row r="50" customFormat="false" ht="13.5" hidden="false" customHeight="false" outlineLevel="0" collapsed="false">
      <c r="B50" s="106" t="s">
        <v>100</v>
      </c>
      <c r="C50" s="93" t="s">
        <v>9</v>
      </c>
      <c r="D50" s="93" t="s">
        <v>36</v>
      </c>
      <c r="E50" s="93" t="n">
        <v>88310</v>
      </c>
      <c r="F50" s="94" t="s">
        <v>101</v>
      </c>
      <c r="G50" s="93" t="s">
        <v>43</v>
      </c>
      <c r="H50" s="108" t="n">
        <v>0.504</v>
      </c>
      <c r="I50" s="96" t="n">
        <v>25.68</v>
      </c>
      <c r="J50" s="97" t="n">
        <f aca="false">ROUND(H50*I50,2)</f>
        <v>12.94</v>
      </c>
    </row>
    <row r="51" customFormat="false" ht="13.5" hidden="false" customHeight="false" outlineLevel="0" collapsed="false">
      <c r="B51" s="106" t="s">
        <v>102</v>
      </c>
      <c r="C51" s="93" t="s">
        <v>9</v>
      </c>
      <c r="D51" s="93" t="s">
        <v>36</v>
      </c>
      <c r="E51" s="93" t="n">
        <v>88316</v>
      </c>
      <c r="F51" s="94" t="s">
        <v>58</v>
      </c>
      <c r="G51" s="93" t="s">
        <v>43</v>
      </c>
      <c r="H51" s="95" t="n">
        <v>0.185</v>
      </c>
      <c r="I51" s="96" t="n">
        <v>18.62</v>
      </c>
      <c r="J51" s="97" t="n">
        <f aca="false">H51*I51</f>
        <v>3.4447</v>
      </c>
    </row>
    <row r="52" customFormat="false" ht="43.5" hidden="false" customHeight="true" outlineLevel="0" collapsed="false">
      <c r="B52" s="98" t="s">
        <v>103</v>
      </c>
      <c r="C52" s="98" t="s">
        <v>9</v>
      </c>
      <c r="D52" s="98" t="s">
        <v>36</v>
      </c>
      <c r="E52" s="104" t="n">
        <v>88494</v>
      </c>
      <c r="F52" s="105" t="s">
        <v>104</v>
      </c>
      <c r="G52" s="98" t="s">
        <v>61</v>
      </c>
      <c r="H52" s="98" t="n">
        <v>1</v>
      </c>
      <c r="I52" s="98"/>
      <c r="J52" s="98" t="n">
        <f aca="false">SUBTOTAL(9,J53:J55)</f>
        <v>16.23988</v>
      </c>
    </row>
    <row r="53" customFormat="false" ht="27" hidden="false" customHeight="false" outlineLevel="0" collapsed="false">
      <c r="B53" s="106" t="s">
        <v>105</v>
      </c>
      <c r="C53" s="93" t="s">
        <v>9</v>
      </c>
      <c r="D53" s="93" t="s">
        <v>34</v>
      </c>
      <c r="E53" s="93" t="n">
        <v>7356</v>
      </c>
      <c r="F53" s="94" t="s">
        <v>106</v>
      </c>
      <c r="G53" s="93" t="s">
        <v>107</v>
      </c>
      <c r="H53" s="95" t="n">
        <v>0.33</v>
      </c>
      <c r="I53" s="96" t="n">
        <v>25.19</v>
      </c>
      <c r="J53" s="97" t="n">
        <f aca="false">H53*I53</f>
        <v>8.3127</v>
      </c>
    </row>
    <row r="54" customFormat="false" ht="13.5" hidden="false" customHeight="false" outlineLevel="0" collapsed="false">
      <c r="B54" s="106" t="s">
        <v>108</v>
      </c>
      <c r="C54" s="93" t="s">
        <v>9</v>
      </c>
      <c r="D54" s="93" t="s">
        <v>36</v>
      </c>
      <c r="E54" s="93" t="n">
        <v>88310</v>
      </c>
      <c r="F54" s="94" t="s">
        <v>101</v>
      </c>
      <c r="G54" s="93" t="s">
        <v>43</v>
      </c>
      <c r="H54" s="108" t="n">
        <v>0.244</v>
      </c>
      <c r="I54" s="96" t="n">
        <v>25.68</v>
      </c>
      <c r="J54" s="97" t="n">
        <f aca="false">ROUND(H54*I54,2)</f>
        <v>6.27</v>
      </c>
    </row>
    <row r="55" customFormat="false" ht="13.5" hidden="false" customHeight="false" outlineLevel="0" collapsed="false">
      <c r="B55" s="106" t="s">
        <v>109</v>
      </c>
      <c r="C55" s="93" t="s">
        <v>9</v>
      </c>
      <c r="D55" s="93" t="s">
        <v>36</v>
      </c>
      <c r="E55" s="93" t="n">
        <v>88316</v>
      </c>
      <c r="F55" s="94" t="s">
        <v>58</v>
      </c>
      <c r="G55" s="93" t="s">
        <v>43</v>
      </c>
      <c r="H55" s="95" t="n">
        <v>0.089</v>
      </c>
      <c r="I55" s="96" t="n">
        <v>18.62</v>
      </c>
      <c r="J55" s="97" t="n">
        <f aca="false">H55*I55</f>
        <v>1.65718</v>
      </c>
    </row>
    <row r="56" customFormat="false" ht="38.25" hidden="false" customHeight="false" outlineLevel="0" collapsed="false">
      <c r="B56" s="98" t="s">
        <v>110</v>
      </c>
      <c r="C56" s="98" t="s">
        <v>9</v>
      </c>
      <c r="D56" s="98" t="s">
        <v>30</v>
      </c>
      <c r="E56" s="104" t="n">
        <v>87530</v>
      </c>
      <c r="F56" s="105" t="s">
        <v>111</v>
      </c>
      <c r="G56" s="98" t="s">
        <v>61</v>
      </c>
      <c r="H56" s="98" t="n">
        <v>1</v>
      </c>
      <c r="I56" s="98"/>
      <c r="J56" s="98" t="n">
        <f aca="false">ROUND(SUM(J57:J59),2)</f>
        <v>41.29</v>
      </c>
    </row>
    <row r="57" customFormat="false" ht="25.5" hidden="false" customHeight="false" outlineLevel="0" collapsed="false">
      <c r="B57" s="62" t="s">
        <v>112</v>
      </c>
      <c r="C57" s="62" t="s">
        <v>9</v>
      </c>
      <c r="D57" s="62" t="s">
        <v>30</v>
      </c>
      <c r="E57" s="102" t="n">
        <v>87369</v>
      </c>
      <c r="F57" s="63" t="s">
        <v>113</v>
      </c>
      <c r="G57" s="62" t="s">
        <v>54</v>
      </c>
      <c r="H57" s="64" t="n">
        <v>0.0376</v>
      </c>
      <c r="I57" s="65" t="n">
        <v>707.94</v>
      </c>
      <c r="J57" s="66" t="n">
        <f aca="false">ROUND(H57*I57,2)</f>
        <v>26.62</v>
      </c>
    </row>
    <row r="58" customFormat="false" ht="12.75" hidden="false" customHeight="false" outlineLevel="0" collapsed="false">
      <c r="B58" s="62" t="s">
        <v>114</v>
      </c>
      <c r="C58" s="62" t="s">
        <v>9</v>
      </c>
      <c r="D58" s="62" t="s">
        <v>30</v>
      </c>
      <c r="E58" s="102" t="n">
        <v>88309</v>
      </c>
      <c r="F58" s="63" t="s">
        <v>56</v>
      </c>
      <c r="G58" s="62" t="s">
        <v>43</v>
      </c>
      <c r="H58" s="64" t="n">
        <v>0.47</v>
      </c>
      <c r="I58" s="96" t="n">
        <v>24.45</v>
      </c>
      <c r="J58" s="66" t="n">
        <f aca="false">ROUND(H58*I58,2)</f>
        <v>11.49</v>
      </c>
    </row>
    <row r="59" customFormat="false" ht="12.75" hidden="false" customHeight="false" outlineLevel="0" collapsed="false">
      <c r="B59" s="62" t="s">
        <v>115</v>
      </c>
      <c r="C59" s="62" t="s">
        <v>9</v>
      </c>
      <c r="D59" s="62" t="s">
        <v>30</v>
      </c>
      <c r="E59" s="102" t="n">
        <v>88316</v>
      </c>
      <c r="F59" s="63" t="s">
        <v>58</v>
      </c>
      <c r="G59" s="62" t="s">
        <v>43</v>
      </c>
      <c r="H59" s="64" t="n">
        <v>0.171</v>
      </c>
      <c r="I59" s="96" t="n">
        <v>18.62</v>
      </c>
      <c r="J59" s="66" t="n">
        <f aca="false">ROUND(H59*I59,2)</f>
        <v>3.18</v>
      </c>
    </row>
    <row r="60" customFormat="false" ht="39" hidden="false" customHeight="true" outlineLevel="0" collapsed="false">
      <c r="B60" s="98" t="s">
        <v>116</v>
      </c>
      <c r="C60" s="98" t="s">
        <v>9</v>
      </c>
      <c r="D60" s="98" t="s">
        <v>36</v>
      </c>
      <c r="E60" s="104" t="s">
        <v>117</v>
      </c>
      <c r="F60" s="105" t="s">
        <v>118</v>
      </c>
      <c r="G60" s="98" t="s">
        <v>61</v>
      </c>
      <c r="H60" s="98" t="n">
        <v>1</v>
      </c>
      <c r="I60" s="98"/>
      <c r="J60" s="98" t="n">
        <f aca="false">ROUND(SUM(J61:J64),2)</f>
        <v>10.66</v>
      </c>
    </row>
    <row r="61" customFormat="false" ht="12.75" hidden="false" customHeight="false" outlineLevel="0" collapsed="false">
      <c r="B61" s="62" t="s">
        <v>119</v>
      </c>
      <c r="C61" s="62" t="s">
        <v>9</v>
      </c>
      <c r="D61" s="62" t="s">
        <v>34</v>
      </c>
      <c r="E61" s="102" t="s">
        <v>120</v>
      </c>
      <c r="F61" s="63" t="s">
        <v>121</v>
      </c>
      <c r="G61" s="62" t="s">
        <v>32</v>
      </c>
      <c r="H61" s="64" t="n">
        <v>0.1</v>
      </c>
      <c r="I61" s="65" t="n">
        <v>0.77</v>
      </c>
      <c r="J61" s="66" t="n">
        <f aca="false">ROUND(H61*I61,2)</f>
        <v>0.08</v>
      </c>
    </row>
    <row r="62" customFormat="false" ht="12.75" hidden="false" customHeight="false" outlineLevel="0" collapsed="false">
      <c r="B62" s="62" t="s">
        <v>122</v>
      </c>
      <c r="C62" s="62" t="s">
        <v>9</v>
      </c>
      <c r="D62" s="62" t="s">
        <v>34</v>
      </c>
      <c r="E62" s="102" t="n">
        <v>4047</v>
      </c>
      <c r="F62" s="63" t="s">
        <v>123</v>
      </c>
      <c r="G62" s="62" t="s">
        <v>124</v>
      </c>
      <c r="H62" s="64" t="n">
        <v>0.0489</v>
      </c>
      <c r="I62" s="65" t="n">
        <v>9.19</v>
      </c>
      <c r="J62" s="66" t="n">
        <f aca="false">ROUND(H62*I62,2)</f>
        <v>0.45</v>
      </c>
    </row>
    <row r="63" customFormat="false" ht="12.75" hidden="false" customHeight="false" outlineLevel="0" collapsed="false">
      <c r="B63" s="62" t="s">
        <v>125</v>
      </c>
      <c r="C63" s="62" t="s">
        <v>9</v>
      </c>
      <c r="D63" s="62" t="s">
        <v>36</v>
      </c>
      <c r="E63" s="102" t="s">
        <v>126</v>
      </c>
      <c r="F63" s="63" t="s">
        <v>101</v>
      </c>
      <c r="G63" s="62" t="s">
        <v>43</v>
      </c>
      <c r="H63" s="64" t="n">
        <v>0.312</v>
      </c>
      <c r="I63" s="96" t="n">
        <v>25.68</v>
      </c>
      <c r="J63" s="66" t="n">
        <f aca="false">ROUND(H63*I63,2)</f>
        <v>8.01</v>
      </c>
    </row>
    <row r="64" customFormat="false" ht="12.75" hidden="false" customHeight="false" outlineLevel="0" collapsed="false">
      <c r="B64" s="62" t="s">
        <v>127</v>
      </c>
      <c r="C64" s="62" t="s">
        <v>9</v>
      </c>
      <c r="D64" s="62" t="s">
        <v>36</v>
      </c>
      <c r="E64" s="102" t="s">
        <v>128</v>
      </c>
      <c r="F64" s="63" t="s">
        <v>58</v>
      </c>
      <c r="G64" s="62" t="s">
        <v>43</v>
      </c>
      <c r="H64" s="64" t="n">
        <v>0.114</v>
      </c>
      <c r="I64" s="96" t="n">
        <v>18.62</v>
      </c>
      <c r="J64" s="66" t="n">
        <f aca="false">ROUND(H64*I64,2)</f>
        <v>2.12</v>
      </c>
    </row>
    <row r="65" customFormat="false" ht="30" hidden="false" customHeight="true" outlineLevel="0" collapsed="false">
      <c r="B65" s="98" t="s">
        <v>129</v>
      </c>
      <c r="C65" s="98" t="s">
        <v>9</v>
      </c>
      <c r="D65" s="98" t="s">
        <v>36</v>
      </c>
      <c r="E65" s="104" t="s">
        <v>130</v>
      </c>
      <c r="F65" s="105" t="s">
        <v>131</v>
      </c>
      <c r="G65" s="98" t="s">
        <v>61</v>
      </c>
      <c r="H65" s="98" t="n">
        <v>1</v>
      </c>
      <c r="I65" s="98"/>
      <c r="J65" s="98" t="n">
        <f aca="false">ROUND(SUM(J66:J68),2)</f>
        <v>2.71</v>
      </c>
    </row>
    <row r="66" customFormat="false" ht="12.75" hidden="false" customHeight="false" outlineLevel="0" collapsed="false">
      <c r="B66" s="62" t="s">
        <v>132</v>
      </c>
      <c r="C66" s="62" t="s">
        <v>9</v>
      </c>
      <c r="D66" s="62" t="s">
        <v>34</v>
      </c>
      <c r="E66" s="102" t="s">
        <v>133</v>
      </c>
      <c r="F66" s="63" t="s">
        <v>134</v>
      </c>
      <c r="G66" s="62" t="s">
        <v>107</v>
      </c>
      <c r="H66" s="64" t="n">
        <v>0.16</v>
      </c>
      <c r="I66" s="65" t="n">
        <v>9.05</v>
      </c>
      <c r="J66" s="66" t="n">
        <f aca="false">ROUND(H66*I66,2)</f>
        <v>1.45</v>
      </c>
    </row>
    <row r="67" customFormat="false" ht="12.75" hidden="false" customHeight="false" outlineLevel="0" collapsed="false">
      <c r="B67" s="62" t="s">
        <v>135</v>
      </c>
      <c r="C67" s="62" t="s">
        <v>9</v>
      </c>
      <c r="D67" s="62" t="s">
        <v>36</v>
      </c>
      <c r="E67" s="102" t="s">
        <v>126</v>
      </c>
      <c r="F67" s="63" t="s">
        <v>101</v>
      </c>
      <c r="G67" s="62" t="s">
        <v>43</v>
      </c>
      <c r="H67" s="64" t="n">
        <v>0.039</v>
      </c>
      <c r="I67" s="96" t="n">
        <v>25.68</v>
      </c>
      <c r="J67" s="66" t="n">
        <f aca="false">ROUND(H67*I67,2)</f>
        <v>1</v>
      </c>
    </row>
    <row r="68" customFormat="false" ht="12.75" hidden="false" customHeight="false" outlineLevel="0" collapsed="false">
      <c r="B68" s="62" t="s">
        <v>136</v>
      </c>
      <c r="C68" s="62" t="s">
        <v>9</v>
      </c>
      <c r="D68" s="62" t="s">
        <v>36</v>
      </c>
      <c r="E68" s="102" t="s">
        <v>128</v>
      </c>
      <c r="F68" s="63" t="s">
        <v>58</v>
      </c>
      <c r="G68" s="62" t="s">
        <v>43</v>
      </c>
      <c r="H68" s="64" t="n">
        <v>0.014</v>
      </c>
      <c r="I68" s="96" t="n">
        <v>18.62</v>
      </c>
      <c r="J68" s="66" t="n">
        <f aca="false">ROUND(H68*I68,2)</f>
        <v>0.26</v>
      </c>
    </row>
    <row r="69" customFormat="false" ht="33.75" hidden="false" customHeight="true" outlineLevel="0" collapsed="false">
      <c r="B69" s="98" t="s">
        <v>137</v>
      </c>
      <c r="C69" s="98" t="s">
        <v>9</v>
      </c>
      <c r="D69" s="98" t="s">
        <v>36</v>
      </c>
      <c r="E69" s="104" t="s">
        <v>138</v>
      </c>
      <c r="F69" s="105" t="s">
        <v>139</v>
      </c>
      <c r="G69" s="98" t="s">
        <v>61</v>
      </c>
      <c r="H69" s="98" t="n">
        <v>1</v>
      </c>
      <c r="I69" s="98"/>
      <c r="J69" s="98" t="e">
        <f aca="false">ROUND(SUM(J70:J72),2)</f>
        <v>#VALUE!</v>
      </c>
    </row>
    <row r="70" customFormat="false" ht="12.75" hidden="false" customHeight="false" outlineLevel="0" collapsed="false">
      <c r="B70" s="62" t="s">
        <v>140</v>
      </c>
      <c r="C70" s="62" t="s">
        <v>9</v>
      </c>
      <c r="D70" s="62" t="s">
        <v>34</v>
      </c>
      <c r="E70" s="102" t="s">
        <v>141</v>
      </c>
      <c r="F70" s="63" t="s">
        <v>142</v>
      </c>
      <c r="G70" s="62" t="s">
        <v>107</v>
      </c>
      <c r="H70" s="109" t="s">
        <v>143</v>
      </c>
      <c r="I70" s="65" t="n">
        <v>25.19</v>
      </c>
      <c r="J70" s="66" t="e">
        <f aca="false">ROUND(H70*I70,2)</f>
        <v>#VALUE!</v>
      </c>
    </row>
    <row r="71" customFormat="false" ht="12.75" hidden="false" customHeight="false" outlineLevel="0" collapsed="false">
      <c r="B71" s="62" t="s">
        <v>144</v>
      </c>
      <c r="C71" s="62" t="s">
        <v>9</v>
      </c>
      <c r="D71" s="62" t="s">
        <v>36</v>
      </c>
      <c r="E71" s="102" t="s">
        <v>126</v>
      </c>
      <c r="F71" s="63" t="s">
        <v>101</v>
      </c>
      <c r="G71" s="62" t="s">
        <v>43</v>
      </c>
      <c r="H71" s="109" t="s">
        <v>145</v>
      </c>
      <c r="I71" s="96" t="n">
        <v>25.68</v>
      </c>
      <c r="J71" s="66" t="e">
        <f aca="false">ROUND(H71*I71,2)</f>
        <v>#VALUE!</v>
      </c>
    </row>
    <row r="72" customFormat="false" ht="12.75" hidden="false" customHeight="false" outlineLevel="0" collapsed="false">
      <c r="B72" s="62" t="s">
        <v>146</v>
      </c>
      <c r="C72" s="62" t="s">
        <v>9</v>
      </c>
      <c r="D72" s="62" t="s">
        <v>36</v>
      </c>
      <c r="E72" s="102" t="s">
        <v>128</v>
      </c>
      <c r="F72" s="63" t="s">
        <v>58</v>
      </c>
      <c r="G72" s="62" t="s">
        <v>43</v>
      </c>
      <c r="H72" s="109" t="s">
        <v>147</v>
      </c>
      <c r="I72" s="96" t="n">
        <v>18.62</v>
      </c>
      <c r="J72" s="66" t="e">
        <f aca="false">ROUND(H72*I72,2)</f>
        <v>#VALUE!</v>
      </c>
    </row>
    <row r="73" customFormat="false" ht="25.5" hidden="false" customHeight="false" outlineLevel="0" collapsed="false">
      <c r="B73" s="98" t="s">
        <v>148</v>
      </c>
      <c r="C73" s="98" t="s">
        <v>9</v>
      </c>
      <c r="D73" s="98" t="s">
        <v>30</v>
      </c>
      <c r="E73" s="104" t="n">
        <v>88431</v>
      </c>
      <c r="F73" s="105" t="s">
        <v>149</v>
      </c>
      <c r="G73" s="98" t="s">
        <v>61</v>
      </c>
      <c r="H73" s="98" t="n">
        <v>1</v>
      </c>
      <c r="I73" s="98"/>
      <c r="J73" s="98" t="n">
        <f aca="false">ROUND(SUM(J74:J76),2)</f>
        <v>20.85</v>
      </c>
    </row>
    <row r="74" customFormat="false" ht="12.75" hidden="false" customHeight="false" outlineLevel="0" collapsed="false">
      <c r="B74" s="62" t="s">
        <v>150</v>
      </c>
      <c r="C74" s="62" t="s">
        <v>9</v>
      </c>
      <c r="D74" s="62" t="s">
        <v>34</v>
      </c>
      <c r="E74" s="102" t="n">
        <v>38877</v>
      </c>
      <c r="F74" s="63" t="s">
        <v>151</v>
      </c>
      <c r="G74" s="62" t="s">
        <v>82</v>
      </c>
      <c r="H74" s="64" t="n">
        <v>1.938</v>
      </c>
      <c r="I74" s="65" t="n">
        <v>6.01</v>
      </c>
      <c r="J74" s="66" t="n">
        <f aca="false">ROUND(H74*I74,2)</f>
        <v>11.65</v>
      </c>
    </row>
    <row r="75" customFormat="false" ht="12.75" hidden="false" customHeight="false" outlineLevel="0" collapsed="false">
      <c r="B75" s="62" t="s">
        <v>152</v>
      </c>
      <c r="C75" s="62" t="s">
        <v>9</v>
      </c>
      <c r="D75" s="62" t="s">
        <v>30</v>
      </c>
      <c r="E75" s="102" t="n">
        <v>88310</v>
      </c>
      <c r="F75" s="63" t="s">
        <v>101</v>
      </c>
      <c r="G75" s="62" t="s">
        <v>43</v>
      </c>
      <c r="H75" s="64" t="n">
        <v>0.303</v>
      </c>
      <c r="I75" s="96" t="n">
        <v>25.68</v>
      </c>
      <c r="J75" s="66" t="n">
        <f aca="false">ROUND(H75*I75,2)</f>
        <v>7.78</v>
      </c>
    </row>
    <row r="76" customFormat="false" ht="12.75" hidden="false" customHeight="false" outlineLevel="0" collapsed="false">
      <c r="B76" s="62" t="s">
        <v>153</v>
      </c>
      <c r="C76" s="62" t="s">
        <v>9</v>
      </c>
      <c r="D76" s="62" t="s">
        <v>30</v>
      </c>
      <c r="E76" s="102" t="n">
        <v>88316</v>
      </c>
      <c r="F76" s="63" t="s">
        <v>58</v>
      </c>
      <c r="G76" s="62" t="s">
        <v>43</v>
      </c>
      <c r="H76" s="64" t="n">
        <v>0.076</v>
      </c>
      <c r="I76" s="96" t="n">
        <v>18.62</v>
      </c>
      <c r="J76" s="66" t="n">
        <f aca="false">ROUND(H76*I76,2)</f>
        <v>1.42</v>
      </c>
    </row>
    <row r="77" customFormat="false" ht="25.5" hidden="false" customHeight="false" outlineLevel="0" collapsed="false">
      <c r="B77" s="98" t="s">
        <v>154</v>
      </c>
      <c r="C77" s="98" t="s">
        <v>9</v>
      </c>
      <c r="D77" s="98" t="s">
        <v>36</v>
      </c>
      <c r="E77" s="104" t="n">
        <v>87258</v>
      </c>
      <c r="F77" s="105" t="s">
        <v>155</v>
      </c>
      <c r="G77" s="98" t="s">
        <v>61</v>
      </c>
      <c r="H77" s="98" t="n">
        <v>1</v>
      </c>
      <c r="I77" s="98"/>
      <c r="J77" s="98" t="n">
        <f aca="false">ROUND(SUM(J78:J82),2)</f>
        <v>143.06</v>
      </c>
    </row>
    <row r="78" customFormat="false" ht="12.75" hidden="false" customHeight="false" outlineLevel="0" collapsed="false">
      <c r="B78" s="62" t="s">
        <v>156</v>
      </c>
      <c r="C78" s="62" t="s">
        <v>9</v>
      </c>
      <c r="D78" s="62" t="s">
        <v>34</v>
      </c>
      <c r="E78" s="102" t="n">
        <v>21108</v>
      </c>
      <c r="F78" s="63" t="s">
        <v>157</v>
      </c>
      <c r="G78" s="62" t="s">
        <v>61</v>
      </c>
      <c r="H78" s="64" t="n">
        <v>1.1</v>
      </c>
      <c r="I78" s="65" t="n">
        <v>73.08</v>
      </c>
      <c r="J78" s="66" t="n">
        <f aca="false">ROUND(H78*I78,2)</f>
        <v>80.39</v>
      </c>
    </row>
    <row r="79" customFormat="false" ht="12.75" hidden="false" customHeight="false" outlineLevel="0" collapsed="false">
      <c r="B79" s="62" t="s">
        <v>158</v>
      </c>
      <c r="C79" s="62" t="s">
        <v>9</v>
      </c>
      <c r="D79" s="62" t="s">
        <v>34</v>
      </c>
      <c r="E79" s="102" t="n">
        <v>37595</v>
      </c>
      <c r="F79" s="63" t="s">
        <v>159</v>
      </c>
      <c r="G79" s="62" t="s">
        <v>82</v>
      </c>
      <c r="H79" s="64" t="n">
        <v>8.62</v>
      </c>
      <c r="I79" s="65" t="n">
        <v>3.66</v>
      </c>
      <c r="J79" s="66" t="n">
        <f aca="false">ROUND(H79*I79,2)</f>
        <v>31.55</v>
      </c>
    </row>
    <row r="80" customFormat="false" ht="12.75" hidden="false" customHeight="false" outlineLevel="0" collapsed="false">
      <c r="B80" s="62" t="s">
        <v>160</v>
      </c>
      <c r="C80" s="62" t="s">
        <v>9</v>
      </c>
      <c r="D80" s="62" t="s">
        <v>34</v>
      </c>
      <c r="E80" s="102" t="s">
        <v>161</v>
      </c>
      <c r="F80" s="63" t="s">
        <v>162</v>
      </c>
      <c r="G80" s="62" t="s">
        <v>82</v>
      </c>
      <c r="H80" s="64" t="n">
        <v>0.24</v>
      </c>
      <c r="I80" s="65" t="n">
        <v>6.98</v>
      </c>
      <c r="J80" s="66" t="n">
        <f aca="false">ROUND(H80*I80,2)</f>
        <v>1.68</v>
      </c>
    </row>
    <row r="81" customFormat="false" ht="12.75" hidden="false" customHeight="false" outlineLevel="0" collapsed="false">
      <c r="B81" s="62" t="s">
        <v>163</v>
      </c>
      <c r="C81" s="62" t="s">
        <v>9</v>
      </c>
      <c r="D81" s="62" t="s">
        <v>36</v>
      </c>
      <c r="E81" s="102" t="s">
        <v>164</v>
      </c>
      <c r="F81" s="63" t="s">
        <v>165</v>
      </c>
      <c r="G81" s="62" t="s">
        <v>43</v>
      </c>
      <c r="H81" s="64" t="n">
        <v>0.95</v>
      </c>
      <c r="I81" s="65" t="n">
        <v>24.33</v>
      </c>
      <c r="J81" s="66" t="n">
        <f aca="false">ROUND(H81*I81,2)</f>
        <v>23.11</v>
      </c>
    </row>
    <row r="82" customFormat="false" ht="12.75" hidden="false" customHeight="false" outlineLevel="0" collapsed="false">
      <c r="B82" s="62" t="s">
        <v>166</v>
      </c>
      <c r="C82" s="62" t="s">
        <v>9</v>
      </c>
      <c r="D82" s="62" t="s">
        <v>36</v>
      </c>
      <c r="E82" s="102" t="s">
        <v>128</v>
      </c>
      <c r="F82" s="63" t="s">
        <v>58</v>
      </c>
      <c r="G82" s="62" t="s">
        <v>43</v>
      </c>
      <c r="H82" s="64" t="n">
        <v>0.34</v>
      </c>
      <c r="I82" s="96" t="n">
        <v>18.62</v>
      </c>
      <c r="J82" s="66" t="n">
        <f aca="false">ROUND(H82*I82,2)</f>
        <v>6.33</v>
      </c>
    </row>
    <row r="83" customFormat="false" ht="12.75" hidden="false" customHeight="false" outlineLevel="0" collapsed="false">
      <c r="B83" s="98" t="s">
        <v>167</v>
      </c>
      <c r="C83" s="98" t="s">
        <v>11</v>
      </c>
      <c r="D83" s="98" t="s">
        <v>36</v>
      </c>
      <c r="E83" s="104" t="n">
        <v>2226</v>
      </c>
      <c r="F83" s="105" t="s">
        <v>168</v>
      </c>
      <c r="G83" s="98" t="s">
        <v>61</v>
      </c>
      <c r="H83" s="98" t="n">
        <v>1</v>
      </c>
      <c r="I83" s="98"/>
      <c r="J83" s="98" t="n">
        <f aca="false">ROUND(SUM(J84:J87),2)</f>
        <v>198.76</v>
      </c>
    </row>
    <row r="84" customFormat="false" ht="12.75" hidden="false" customHeight="false" outlineLevel="0" collapsed="false">
      <c r="B84" s="62" t="s">
        <v>169</v>
      </c>
      <c r="C84" s="62" t="s">
        <v>9</v>
      </c>
      <c r="D84" s="62" t="s">
        <v>34</v>
      </c>
      <c r="E84" s="102" t="n">
        <v>4792</v>
      </c>
      <c r="F84" s="63" t="s">
        <v>170</v>
      </c>
      <c r="G84" s="62" t="s">
        <v>61</v>
      </c>
      <c r="H84" s="64" t="n">
        <v>1.05</v>
      </c>
      <c r="I84" s="65" t="n">
        <v>177.13</v>
      </c>
      <c r="J84" s="66" t="n">
        <f aca="false">ROUND(H84*I84,2)</f>
        <v>185.99</v>
      </c>
    </row>
    <row r="85" customFormat="false" ht="12.75" hidden="false" customHeight="false" outlineLevel="0" collapsed="false">
      <c r="B85" s="62" t="s">
        <v>171</v>
      </c>
      <c r="C85" s="62" t="s">
        <v>9</v>
      </c>
      <c r="D85" s="62" t="s">
        <v>34</v>
      </c>
      <c r="E85" s="102" t="n">
        <v>4791</v>
      </c>
      <c r="F85" s="63" t="s">
        <v>172</v>
      </c>
      <c r="G85" s="62" t="s">
        <v>82</v>
      </c>
      <c r="H85" s="64" t="n">
        <v>0.14</v>
      </c>
      <c r="I85" s="65" t="n">
        <v>38.99</v>
      </c>
      <c r="J85" s="66" t="n">
        <f aca="false">ROUND(H85*I85,2)</f>
        <v>5.46</v>
      </c>
    </row>
    <row r="86" customFormat="false" ht="12.75" hidden="false" customHeight="false" outlineLevel="0" collapsed="false">
      <c r="B86" s="62" t="s">
        <v>173</v>
      </c>
      <c r="C86" s="62" t="s">
        <v>9</v>
      </c>
      <c r="D86" s="62" t="s">
        <v>36</v>
      </c>
      <c r="E86" s="102" t="s">
        <v>164</v>
      </c>
      <c r="F86" s="63" t="s">
        <v>165</v>
      </c>
      <c r="G86" s="62" t="s">
        <v>43</v>
      </c>
      <c r="H86" s="64" t="n">
        <v>0.17</v>
      </c>
      <c r="I86" s="65" t="n">
        <v>24.33</v>
      </c>
      <c r="J86" s="66" t="n">
        <f aca="false">ROUND(H86*I86,2)</f>
        <v>4.14</v>
      </c>
    </row>
    <row r="87" customFormat="false" ht="12.75" hidden="false" customHeight="false" outlineLevel="0" collapsed="false">
      <c r="B87" s="62" t="s">
        <v>174</v>
      </c>
      <c r="C87" s="62" t="s">
        <v>9</v>
      </c>
      <c r="D87" s="62" t="s">
        <v>36</v>
      </c>
      <c r="E87" s="102" t="s">
        <v>128</v>
      </c>
      <c r="F87" s="63" t="s">
        <v>58</v>
      </c>
      <c r="G87" s="62" t="s">
        <v>43</v>
      </c>
      <c r="H87" s="64" t="n">
        <v>0.17</v>
      </c>
      <c r="I87" s="96" t="n">
        <v>18.62</v>
      </c>
      <c r="J87" s="66" t="n">
        <f aca="false">ROUND(H87*I87,2)</f>
        <v>3.17</v>
      </c>
    </row>
    <row r="88" customFormat="false" ht="25.5" hidden="false" customHeight="false" outlineLevel="0" collapsed="false">
      <c r="B88" s="98" t="s">
        <v>175</v>
      </c>
      <c r="C88" s="98" t="s">
        <v>9</v>
      </c>
      <c r="D88" s="98" t="s">
        <v>36</v>
      </c>
      <c r="E88" s="104" t="s">
        <v>176</v>
      </c>
      <c r="F88" s="105" t="s">
        <v>177</v>
      </c>
      <c r="G88" s="98" t="s">
        <v>61</v>
      </c>
      <c r="H88" s="98" t="n">
        <v>1</v>
      </c>
      <c r="I88" s="98"/>
      <c r="J88" s="98" t="n">
        <f aca="false">ROUND(SUM(J89:J92),2)</f>
        <v>100.4</v>
      </c>
    </row>
    <row r="89" customFormat="false" ht="12.75" hidden="false" customHeight="false" outlineLevel="0" collapsed="false">
      <c r="B89" s="62" t="s">
        <v>78</v>
      </c>
      <c r="C89" s="62" t="s">
        <v>9</v>
      </c>
      <c r="D89" s="62" t="s">
        <v>36</v>
      </c>
      <c r="E89" s="102" t="s">
        <v>178</v>
      </c>
      <c r="F89" s="63" t="s">
        <v>179</v>
      </c>
      <c r="G89" s="62" t="s">
        <v>43</v>
      </c>
      <c r="H89" s="64" t="n">
        <v>0.293</v>
      </c>
      <c r="I89" s="65" t="n">
        <v>19.32</v>
      </c>
      <c r="J89" s="66" t="n">
        <f aca="false">ROUND(H89*I89,2)</f>
        <v>5.66</v>
      </c>
    </row>
    <row r="90" customFormat="false" ht="12.75" hidden="false" customHeight="false" outlineLevel="0" collapsed="false">
      <c r="B90" s="62" t="s">
        <v>79</v>
      </c>
      <c r="C90" s="62" t="s">
        <v>9</v>
      </c>
      <c r="D90" s="62" t="s">
        <v>36</v>
      </c>
      <c r="E90" s="102" t="s">
        <v>180</v>
      </c>
      <c r="F90" s="63" t="s">
        <v>181</v>
      </c>
      <c r="G90" s="62" t="s">
        <v>43</v>
      </c>
      <c r="H90" s="64" t="n">
        <v>1.877</v>
      </c>
      <c r="I90" s="65" t="n">
        <v>23.72</v>
      </c>
      <c r="J90" s="66" t="n">
        <f aca="false">ROUND(H90*I90,2)</f>
        <v>44.52</v>
      </c>
    </row>
    <row r="91" customFormat="false" ht="25.5" hidden="false" customHeight="false" outlineLevel="0" collapsed="false">
      <c r="B91" s="62" t="s">
        <v>80</v>
      </c>
      <c r="C91" s="62" t="s">
        <v>9</v>
      </c>
      <c r="D91" s="62" t="s">
        <v>36</v>
      </c>
      <c r="E91" s="102" t="s">
        <v>182</v>
      </c>
      <c r="F91" s="63" t="s">
        <v>183</v>
      </c>
      <c r="G91" s="62" t="s">
        <v>184</v>
      </c>
      <c r="H91" s="64" t="n">
        <v>1.29</v>
      </c>
      <c r="I91" s="65" t="n">
        <v>25.93</v>
      </c>
      <c r="J91" s="66" t="n">
        <f aca="false">ROUND(H91*I91,2)</f>
        <v>33.45</v>
      </c>
    </row>
    <row r="92" customFormat="false" ht="25.5" hidden="false" customHeight="false" outlineLevel="0" collapsed="false">
      <c r="B92" s="62" t="s">
        <v>83</v>
      </c>
      <c r="C92" s="62" t="s">
        <v>9</v>
      </c>
      <c r="D92" s="62" t="s">
        <v>36</v>
      </c>
      <c r="E92" s="102" t="s">
        <v>185</v>
      </c>
      <c r="F92" s="63" t="s">
        <v>186</v>
      </c>
      <c r="G92" s="62" t="s">
        <v>187</v>
      </c>
      <c r="H92" s="64" t="n">
        <v>0.587</v>
      </c>
      <c r="I92" s="65" t="n">
        <v>28.57</v>
      </c>
      <c r="J92" s="66" t="n">
        <f aca="false">ROUND(H92*I92,2)</f>
        <v>16.77</v>
      </c>
    </row>
    <row r="93" customFormat="false" ht="12.75" hidden="false" customHeight="false" outlineLevel="0" collapsed="false">
      <c r="B93" s="98" t="s">
        <v>188</v>
      </c>
      <c r="C93" s="98" t="s">
        <v>7</v>
      </c>
      <c r="D93" s="98" t="s">
        <v>30</v>
      </c>
      <c r="E93" s="104" t="s">
        <v>189</v>
      </c>
      <c r="F93" s="105" t="s">
        <v>190</v>
      </c>
      <c r="G93" s="98" t="s">
        <v>54</v>
      </c>
      <c r="H93" s="98" t="n">
        <v>1</v>
      </c>
      <c r="I93" s="98"/>
      <c r="J93" s="98" t="n">
        <f aca="false">ROUND(SUM(J94:J95),2)</f>
        <v>28.49</v>
      </c>
    </row>
    <row r="94" customFormat="false" ht="12.75" hidden="false" customHeight="false" outlineLevel="0" collapsed="false">
      <c r="B94" s="62" t="s">
        <v>94</v>
      </c>
      <c r="C94" s="62" t="s">
        <v>7</v>
      </c>
      <c r="D94" s="62" t="s">
        <v>34</v>
      </c>
      <c r="E94" s="62" t="s">
        <v>191</v>
      </c>
      <c r="F94" s="63" t="s">
        <v>192</v>
      </c>
      <c r="G94" s="62" t="s">
        <v>43</v>
      </c>
      <c r="H94" s="110" t="n">
        <v>0.24</v>
      </c>
      <c r="I94" s="65" t="n">
        <v>62.84</v>
      </c>
      <c r="J94" s="66" t="n">
        <f aca="false">ROUND(H94*I94,2)</f>
        <v>15.08</v>
      </c>
    </row>
    <row r="95" customFormat="false" ht="12.75" hidden="false" customHeight="false" outlineLevel="0" collapsed="false">
      <c r="B95" s="62" t="s">
        <v>97</v>
      </c>
      <c r="C95" s="62" t="s">
        <v>9</v>
      </c>
      <c r="D95" s="62" t="s">
        <v>30</v>
      </c>
      <c r="E95" s="62" t="n">
        <v>88316</v>
      </c>
      <c r="F95" s="63" t="s">
        <v>58</v>
      </c>
      <c r="G95" s="62" t="s">
        <v>43</v>
      </c>
      <c r="H95" s="110" t="n">
        <v>0.72</v>
      </c>
      <c r="I95" s="96" t="n">
        <v>18.62</v>
      </c>
      <c r="J95" s="66" t="n">
        <f aca="false">ROUND(H95*I95,2)</f>
        <v>13.41</v>
      </c>
    </row>
    <row r="96" customFormat="false" ht="12.75" hidden="false" customHeight="false" outlineLevel="0" collapsed="false">
      <c r="B96" s="98" t="s">
        <v>193</v>
      </c>
      <c r="C96" s="98" t="s">
        <v>11</v>
      </c>
      <c r="D96" s="98" t="s">
        <v>30</v>
      </c>
      <c r="E96" s="104" t="n">
        <v>10033</v>
      </c>
      <c r="F96" s="105" t="s">
        <v>194</v>
      </c>
      <c r="G96" s="98" t="s">
        <v>195</v>
      </c>
      <c r="H96" s="98" t="n">
        <v>1</v>
      </c>
      <c r="I96" s="98"/>
      <c r="J96" s="98" t="n">
        <f aca="false">ROUND(SUM(J97:J97),2)</f>
        <v>60</v>
      </c>
    </row>
    <row r="97" customFormat="false" ht="12.75" hidden="false" customHeight="false" outlineLevel="0" collapsed="false">
      <c r="B97" s="62" t="s">
        <v>105</v>
      </c>
      <c r="C97" s="62" t="s">
        <v>11</v>
      </c>
      <c r="D97" s="62" t="s">
        <v>34</v>
      </c>
      <c r="E97" s="102" t="n">
        <v>7962</v>
      </c>
      <c r="F97" s="63" t="s">
        <v>196</v>
      </c>
      <c r="G97" s="62" t="s">
        <v>32</v>
      </c>
      <c r="H97" s="64" t="n">
        <v>0.2</v>
      </c>
      <c r="I97" s="65" t="n">
        <v>300</v>
      </c>
      <c r="J97" s="66" t="n">
        <f aca="false">ROUND(H97*I97,2)</f>
        <v>60</v>
      </c>
    </row>
    <row r="98" customFormat="false" ht="12.75" hidden="false" customHeight="false" outlineLevel="0" collapsed="false">
      <c r="B98" s="67" t="s">
        <v>197</v>
      </c>
      <c r="C98" s="68" t="s">
        <v>11</v>
      </c>
      <c r="D98" s="69" t="s">
        <v>30</v>
      </c>
      <c r="E98" s="70" t="n">
        <v>2454</v>
      </c>
      <c r="F98" s="105" t="s">
        <v>198</v>
      </c>
      <c r="G98" s="57" t="s">
        <v>199</v>
      </c>
      <c r="H98" s="59" t="n">
        <v>1</v>
      </c>
      <c r="I98" s="60"/>
      <c r="J98" s="111" t="n">
        <f aca="false">ROUND(SUM(J99:J99),2)</f>
        <v>0.5</v>
      </c>
    </row>
    <row r="99" customFormat="false" ht="12.75" hidden="false" customHeight="false" outlineLevel="0" collapsed="false">
      <c r="B99" s="62" t="s">
        <v>200</v>
      </c>
      <c r="C99" s="62" t="s">
        <v>11</v>
      </c>
      <c r="D99" s="62" t="s">
        <v>34</v>
      </c>
      <c r="E99" s="102" t="n">
        <v>160</v>
      </c>
      <c r="F99" s="63" t="s">
        <v>201</v>
      </c>
      <c r="G99" s="62" t="s">
        <v>202</v>
      </c>
      <c r="H99" s="64" t="n">
        <v>1</v>
      </c>
      <c r="I99" s="65" t="n">
        <v>0.5</v>
      </c>
      <c r="J99" s="66" t="n">
        <f aca="false">ROUND(H99*I99,2)</f>
        <v>0.5</v>
      </c>
    </row>
    <row r="100" customFormat="false" ht="12.75" hidden="false" customHeight="false" outlineLevel="0" collapsed="false">
      <c r="B100" s="67" t="s">
        <v>203</v>
      </c>
      <c r="C100" s="68" t="s">
        <v>12</v>
      </c>
      <c r="D100" s="69" t="s">
        <v>30</v>
      </c>
      <c r="E100" s="70" t="s">
        <v>204</v>
      </c>
      <c r="F100" s="105" t="s">
        <v>205</v>
      </c>
      <c r="G100" s="57" t="s">
        <v>206</v>
      </c>
      <c r="H100" s="59" t="n">
        <v>1</v>
      </c>
      <c r="I100" s="60"/>
      <c r="J100" s="111" t="n">
        <f aca="false">ROUND(SUM(J101:J101),2)</f>
        <v>1.86</v>
      </c>
    </row>
    <row r="101" customFormat="false" ht="12.75" hidden="false" customHeight="false" outlineLevel="0" collapsed="false">
      <c r="B101" s="62" t="s">
        <v>207</v>
      </c>
      <c r="C101" s="62" t="s">
        <v>9</v>
      </c>
      <c r="D101" s="62" t="s">
        <v>30</v>
      </c>
      <c r="E101" s="102" t="n">
        <v>88316</v>
      </c>
      <c r="F101" s="63" t="s">
        <v>58</v>
      </c>
      <c r="G101" s="62" t="s">
        <v>43</v>
      </c>
      <c r="H101" s="64" t="n">
        <v>0.1</v>
      </c>
      <c r="I101" s="96" t="n">
        <v>18.62</v>
      </c>
      <c r="J101" s="66" t="n">
        <f aca="false">ROUND(H101*I101,2)</f>
        <v>1.86</v>
      </c>
    </row>
    <row r="102" customFormat="false" ht="12.75" hidden="false" customHeight="false" outlineLevel="0" collapsed="false">
      <c r="B102" s="98" t="s">
        <v>208</v>
      </c>
      <c r="C102" s="98" t="s">
        <v>7</v>
      </c>
      <c r="D102" s="98" t="s">
        <v>36</v>
      </c>
      <c r="E102" s="98" t="s">
        <v>209</v>
      </c>
      <c r="F102" s="112" t="s">
        <v>210</v>
      </c>
      <c r="G102" s="98" t="s">
        <v>61</v>
      </c>
      <c r="H102" s="98"/>
      <c r="I102" s="98"/>
      <c r="J102" s="98" t="n">
        <f aca="false">SUBTOTAL(9,J103:J105)</f>
        <v>78.6214</v>
      </c>
    </row>
    <row r="103" customFormat="false" ht="27" hidden="false" customHeight="false" outlineLevel="0" collapsed="false">
      <c r="B103" s="106" t="s">
        <v>211</v>
      </c>
      <c r="C103" s="93" t="s">
        <v>9</v>
      </c>
      <c r="D103" s="93" t="s">
        <v>36</v>
      </c>
      <c r="E103" s="93" t="n">
        <v>87314</v>
      </c>
      <c r="F103" s="94" t="s">
        <v>212</v>
      </c>
      <c r="G103" s="93" t="s">
        <v>54</v>
      </c>
      <c r="H103" s="95" t="n">
        <v>0.03</v>
      </c>
      <c r="I103" s="96" t="n">
        <v>542.38</v>
      </c>
      <c r="J103" s="97" t="n">
        <f aca="false">H103*I103</f>
        <v>16.2714</v>
      </c>
    </row>
    <row r="104" customFormat="false" ht="13.5" hidden="false" customHeight="false" outlineLevel="0" collapsed="false">
      <c r="B104" s="106" t="s">
        <v>213</v>
      </c>
      <c r="C104" s="93" t="s">
        <v>9</v>
      </c>
      <c r="D104" s="93" t="s">
        <v>36</v>
      </c>
      <c r="E104" s="93" t="s">
        <v>214</v>
      </c>
      <c r="F104" s="94" t="s">
        <v>56</v>
      </c>
      <c r="G104" s="93" t="s">
        <v>43</v>
      </c>
      <c r="H104" s="95" t="n">
        <v>1</v>
      </c>
      <c r="I104" s="96" t="n">
        <v>25.11</v>
      </c>
      <c r="J104" s="97" t="n">
        <f aca="false">H104*I104</f>
        <v>25.11</v>
      </c>
    </row>
    <row r="105" customFormat="false" ht="13.5" hidden="false" customHeight="false" outlineLevel="0" collapsed="false">
      <c r="B105" s="106" t="s">
        <v>215</v>
      </c>
      <c r="C105" s="93" t="s">
        <v>9</v>
      </c>
      <c r="D105" s="93" t="s">
        <v>36</v>
      </c>
      <c r="E105" s="93" t="s">
        <v>128</v>
      </c>
      <c r="F105" s="94" t="s">
        <v>58</v>
      </c>
      <c r="G105" s="93" t="s">
        <v>43</v>
      </c>
      <c r="H105" s="95" t="n">
        <v>2</v>
      </c>
      <c r="I105" s="96" t="n">
        <v>18.62</v>
      </c>
      <c r="J105" s="97" t="n">
        <f aca="false">H105*I105</f>
        <v>37.24</v>
      </c>
    </row>
    <row r="106" s="56" customFormat="true" ht="12.75" hidden="false" customHeight="false" outlineLevel="0" collapsed="false">
      <c r="A106" s="54"/>
      <c r="B106" s="48" t="s">
        <v>216</v>
      </c>
      <c r="C106" s="48"/>
      <c r="D106" s="48"/>
      <c r="E106" s="48"/>
      <c r="F106" s="113" t="s">
        <v>217</v>
      </c>
      <c r="G106" s="48"/>
      <c r="H106" s="50"/>
      <c r="I106" s="50"/>
      <c r="J106" s="52"/>
    </row>
    <row r="107" s="56" customFormat="true" ht="12.75" hidden="false" customHeight="false" outlineLevel="0" collapsed="false">
      <c r="A107" s="54"/>
      <c r="B107" s="57" t="s">
        <v>218</v>
      </c>
      <c r="C107" s="57"/>
      <c r="D107" s="57"/>
      <c r="E107" s="57"/>
      <c r="F107" s="114" t="s">
        <v>217</v>
      </c>
      <c r="G107" s="57"/>
      <c r="H107" s="59"/>
      <c r="I107" s="60"/>
      <c r="J107" s="61"/>
    </row>
    <row r="108" s="56" customFormat="true" ht="60" hidden="false" customHeight="true" outlineLevel="0" collapsed="false">
      <c r="A108" s="54"/>
      <c r="B108" s="57" t="s">
        <v>219</v>
      </c>
      <c r="C108" s="57" t="s">
        <v>9</v>
      </c>
      <c r="D108" s="57" t="s">
        <v>30</v>
      </c>
      <c r="E108" s="115" t="s">
        <v>220</v>
      </c>
      <c r="F108" s="58" t="s">
        <v>221</v>
      </c>
      <c r="G108" s="57" t="s">
        <v>32</v>
      </c>
      <c r="H108" s="116" t="n">
        <v>1</v>
      </c>
      <c r="I108" s="60"/>
      <c r="J108" s="111" t="n">
        <f aca="false">ROUND(SUM(J109:J117),2)</f>
        <v>2381.32</v>
      </c>
    </row>
    <row r="109" s="56" customFormat="true" ht="58.5" hidden="false" customHeight="true" outlineLevel="0" collapsed="false">
      <c r="A109" s="54"/>
      <c r="B109" s="62" t="s">
        <v>222</v>
      </c>
      <c r="C109" s="62" t="s">
        <v>9</v>
      </c>
      <c r="D109" s="117" t="s">
        <v>34</v>
      </c>
      <c r="E109" s="118" t="n">
        <v>20963</v>
      </c>
      <c r="F109" s="63" t="s">
        <v>223</v>
      </c>
      <c r="G109" s="62" t="s">
        <v>32</v>
      </c>
      <c r="H109" s="64" t="n">
        <v>1</v>
      </c>
      <c r="I109" s="65" t="n">
        <v>571.09</v>
      </c>
      <c r="J109" s="66" t="n">
        <f aca="false">ROUND(H109*I109,2)</f>
        <v>571.09</v>
      </c>
    </row>
    <row r="110" s="56" customFormat="true" ht="25.5" hidden="false" customHeight="false" outlineLevel="0" collapsed="false">
      <c r="A110" s="54"/>
      <c r="B110" s="62" t="s">
        <v>224</v>
      </c>
      <c r="C110" s="62" t="s">
        <v>9</v>
      </c>
      <c r="D110" s="117" t="s">
        <v>34</v>
      </c>
      <c r="E110" s="118" t="n">
        <v>10899</v>
      </c>
      <c r="F110" s="63" t="s">
        <v>225</v>
      </c>
      <c r="G110" s="62" t="s">
        <v>32</v>
      </c>
      <c r="H110" s="64" t="n">
        <v>1</v>
      </c>
      <c r="I110" s="65" t="n">
        <v>87.61</v>
      </c>
      <c r="J110" s="66" t="n">
        <f aca="false">ROUND(H110*I110,2)</f>
        <v>87.61</v>
      </c>
    </row>
    <row r="111" s="56" customFormat="true" ht="12.75" hidden="false" customHeight="false" outlineLevel="0" collapsed="false">
      <c r="A111" s="54"/>
      <c r="B111" s="62" t="s">
        <v>226</v>
      </c>
      <c r="C111" s="62" t="s">
        <v>9</v>
      </c>
      <c r="D111" s="117" t="s">
        <v>34</v>
      </c>
      <c r="E111" s="118" t="n">
        <v>37555</v>
      </c>
      <c r="F111" s="63" t="s">
        <v>227</v>
      </c>
      <c r="G111" s="62" t="s">
        <v>32</v>
      </c>
      <c r="H111" s="64" t="n">
        <v>1</v>
      </c>
      <c r="I111" s="65" t="n">
        <v>285.71</v>
      </c>
      <c r="J111" s="66" t="n">
        <f aca="false">ROUND(H111*I111,2)</f>
        <v>285.71</v>
      </c>
    </row>
    <row r="112" s="56" customFormat="true" ht="25.5" hidden="false" customHeight="false" outlineLevel="0" collapsed="false">
      <c r="A112" s="54"/>
      <c r="B112" s="62" t="s">
        <v>228</v>
      </c>
      <c r="C112" s="62" t="s">
        <v>9</v>
      </c>
      <c r="D112" s="117" t="s">
        <v>34</v>
      </c>
      <c r="E112" s="118" t="n">
        <v>10904</v>
      </c>
      <c r="F112" s="63" t="s">
        <v>229</v>
      </c>
      <c r="G112" s="62" t="s">
        <v>32</v>
      </c>
      <c r="H112" s="64" t="n">
        <v>1</v>
      </c>
      <c r="I112" s="65" t="n">
        <v>200</v>
      </c>
      <c r="J112" s="119" t="n">
        <f aca="false">ROUND(H112*I112,2)</f>
        <v>200</v>
      </c>
    </row>
    <row r="113" s="56" customFormat="true" ht="25.5" hidden="false" customHeight="false" outlineLevel="0" collapsed="false">
      <c r="A113" s="54"/>
      <c r="B113" s="62" t="s">
        <v>230</v>
      </c>
      <c r="C113" s="62" t="s">
        <v>9</v>
      </c>
      <c r="D113" s="117" t="s">
        <v>34</v>
      </c>
      <c r="E113" s="118" t="n">
        <v>4350</v>
      </c>
      <c r="F113" s="63" t="s">
        <v>231</v>
      </c>
      <c r="G113" s="62" t="s">
        <v>32</v>
      </c>
      <c r="H113" s="64" t="n">
        <v>4</v>
      </c>
      <c r="I113" s="65" t="n">
        <v>0.87</v>
      </c>
      <c r="J113" s="66" t="n">
        <f aca="false">ROUND(H113*I113,2)</f>
        <v>3.48</v>
      </c>
    </row>
    <row r="114" s="56" customFormat="true" ht="25.5" hidden="false" customHeight="false" outlineLevel="0" collapsed="false">
      <c r="A114" s="54"/>
      <c r="B114" s="62" t="s">
        <v>232</v>
      </c>
      <c r="C114" s="62" t="s">
        <v>9</v>
      </c>
      <c r="D114" s="117" t="s">
        <v>34</v>
      </c>
      <c r="E114" s="118" t="n">
        <v>20971</v>
      </c>
      <c r="F114" s="63" t="s">
        <v>233</v>
      </c>
      <c r="G114" s="62" t="s">
        <v>32</v>
      </c>
      <c r="H114" s="64" t="n">
        <v>1</v>
      </c>
      <c r="I114" s="65" t="n">
        <v>19.04</v>
      </c>
      <c r="J114" s="66" t="n">
        <f aca="false">ROUND(H114*I114,2)</f>
        <v>19.04</v>
      </c>
    </row>
    <row r="115" s="56" customFormat="true" ht="42.75" hidden="false" customHeight="true" outlineLevel="0" collapsed="false">
      <c r="A115" s="54"/>
      <c r="B115" s="62" t="s">
        <v>234</v>
      </c>
      <c r="C115" s="62" t="s">
        <v>9</v>
      </c>
      <c r="D115" s="117" t="s">
        <v>34</v>
      </c>
      <c r="E115" s="118" t="n">
        <v>21030</v>
      </c>
      <c r="F115" s="63" t="s">
        <v>235</v>
      </c>
      <c r="G115" s="62" t="s">
        <v>32</v>
      </c>
      <c r="H115" s="64" t="n">
        <v>2</v>
      </c>
      <c r="I115" s="65" t="n">
        <v>539.29</v>
      </c>
      <c r="J115" s="66" t="n">
        <f aca="false">ROUND(H115*I115,2)</f>
        <v>1078.58</v>
      </c>
    </row>
    <row r="116" s="56" customFormat="true" ht="12.75" hidden="false" customHeight="false" outlineLevel="0" collapsed="false">
      <c r="A116" s="54"/>
      <c r="B116" s="62" t="s">
        <v>236</v>
      </c>
      <c r="C116" s="62" t="s">
        <v>9</v>
      </c>
      <c r="D116" s="117" t="s">
        <v>30</v>
      </c>
      <c r="E116" s="118" t="n">
        <v>88267</v>
      </c>
      <c r="F116" s="63" t="s">
        <v>181</v>
      </c>
      <c r="G116" s="62" t="s">
        <v>43</v>
      </c>
      <c r="H116" s="64" t="n">
        <v>3.037</v>
      </c>
      <c r="I116" s="65" t="n">
        <v>24.36</v>
      </c>
      <c r="J116" s="66" t="n">
        <f aca="false">ROUND(H116*I116,2)</f>
        <v>73.98</v>
      </c>
    </row>
    <row r="117" s="56" customFormat="true" ht="12.75" hidden="false" customHeight="false" outlineLevel="0" collapsed="false">
      <c r="A117" s="54"/>
      <c r="B117" s="62" t="s">
        <v>237</v>
      </c>
      <c r="C117" s="62" t="s">
        <v>9</v>
      </c>
      <c r="D117" s="117" t="s">
        <v>30</v>
      </c>
      <c r="E117" s="118" t="n">
        <v>88248</v>
      </c>
      <c r="F117" s="63" t="s">
        <v>179</v>
      </c>
      <c r="G117" s="62" t="s">
        <v>43</v>
      </c>
      <c r="H117" s="64" t="n">
        <v>3.037</v>
      </c>
      <c r="I117" s="65" t="n">
        <v>20.36</v>
      </c>
      <c r="J117" s="66" t="n">
        <f aca="false">ROUND(H117*I117,2)</f>
        <v>61.83</v>
      </c>
    </row>
    <row r="118" s="56" customFormat="true" ht="12.75" hidden="false" customHeight="false" outlineLevel="0" collapsed="false">
      <c r="A118" s="54"/>
      <c r="B118" s="57" t="s">
        <v>238</v>
      </c>
      <c r="C118" s="57" t="s">
        <v>7</v>
      </c>
      <c r="D118" s="57" t="s">
        <v>30</v>
      </c>
      <c r="E118" s="57" t="s">
        <v>239</v>
      </c>
      <c r="F118" s="58" t="s">
        <v>240</v>
      </c>
      <c r="G118" s="57" t="s">
        <v>32</v>
      </c>
      <c r="H118" s="116" t="n">
        <v>1</v>
      </c>
      <c r="I118" s="60"/>
      <c r="J118" s="111" t="n">
        <f aca="false">ROUND(SUM(J119:J121),2)</f>
        <v>269.71</v>
      </c>
    </row>
    <row r="119" s="56" customFormat="true" ht="12.75" hidden="false" customHeight="false" outlineLevel="0" collapsed="false">
      <c r="A119" s="54"/>
      <c r="B119" s="62" t="s">
        <v>241</v>
      </c>
      <c r="C119" s="62" t="s">
        <v>9</v>
      </c>
      <c r="D119" s="62" t="s">
        <v>30</v>
      </c>
      <c r="E119" s="120" t="n">
        <v>88248</v>
      </c>
      <c r="F119" s="63" t="s">
        <v>179</v>
      </c>
      <c r="G119" s="62" t="s">
        <v>43</v>
      </c>
      <c r="H119" s="110" t="n">
        <v>0.8</v>
      </c>
      <c r="I119" s="65" t="n">
        <v>20.36</v>
      </c>
      <c r="J119" s="66" t="n">
        <f aca="false">ROUND(H119*I119,2)</f>
        <v>16.29</v>
      </c>
    </row>
    <row r="120" s="56" customFormat="true" ht="12.75" hidden="false" customHeight="false" outlineLevel="0" collapsed="false">
      <c r="A120" s="54"/>
      <c r="B120" s="62" t="s">
        <v>242</v>
      </c>
      <c r="C120" s="62" t="s">
        <v>9</v>
      </c>
      <c r="D120" s="62" t="s">
        <v>30</v>
      </c>
      <c r="E120" s="120" t="n">
        <v>88267</v>
      </c>
      <c r="F120" s="63" t="s">
        <v>181</v>
      </c>
      <c r="G120" s="62" t="s">
        <v>43</v>
      </c>
      <c r="H120" s="110" t="n">
        <v>0.8</v>
      </c>
      <c r="I120" s="65" t="n">
        <v>24.36</v>
      </c>
      <c r="J120" s="66" t="n">
        <f aca="false">ROUND(H120*I120,2)</f>
        <v>19.49</v>
      </c>
    </row>
    <row r="121" s="56" customFormat="true" ht="12.75" hidden="false" customHeight="false" outlineLevel="0" collapsed="false">
      <c r="A121" s="54"/>
      <c r="B121" s="62" t="s">
        <v>243</v>
      </c>
      <c r="C121" s="62" t="s">
        <v>7</v>
      </c>
      <c r="D121" s="62" t="s">
        <v>34</v>
      </c>
      <c r="E121" s="120" t="s">
        <v>244</v>
      </c>
      <c r="F121" s="63" t="s">
        <v>245</v>
      </c>
      <c r="G121" s="62" t="s">
        <v>32</v>
      </c>
      <c r="H121" s="110" t="n">
        <v>1</v>
      </c>
      <c r="I121" s="65" t="n">
        <v>233.93</v>
      </c>
      <c r="J121" s="66" t="n">
        <f aca="false">ROUND(H121*I121,2)</f>
        <v>233.93</v>
      </c>
    </row>
    <row r="122" s="56" customFormat="true" ht="12.75" hidden="false" customHeight="false" outlineLevel="0" collapsed="false">
      <c r="A122" s="54"/>
      <c r="B122" s="57" t="s">
        <v>246</v>
      </c>
      <c r="C122" s="57" t="s">
        <v>7</v>
      </c>
      <c r="D122" s="57" t="s">
        <v>30</v>
      </c>
      <c r="E122" s="57" t="s">
        <v>247</v>
      </c>
      <c r="F122" s="58" t="s">
        <v>248</v>
      </c>
      <c r="G122" s="57" t="s">
        <v>32</v>
      </c>
      <c r="H122" s="116" t="n">
        <v>1</v>
      </c>
      <c r="I122" s="60"/>
      <c r="J122" s="111" t="n">
        <f aca="false">ROUND(SUM(J123:J125),2)</f>
        <v>182.2</v>
      </c>
    </row>
    <row r="123" s="56" customFormat="true" ht="12.75" hidden="false" customHeight="false" outlineLevel="0" collapsed="false">
      <c r="A123" s="54"/>
      <c r="B123" s="62" t="s">
        <v>249</v>
      </c>
      <c r="C123" s="62" t="s">
        <v>9</v>
      </c>
      <c r="D123" s="62" t="s">
        <v>30</v>
      </c>
      <c r="E123" s="120" t="n">
        <v>88248</v>
      </c>
      <c r="F123" s="63" t="s">
        <v>179</v>
      </c>
      <c r="G123" s="62" t="s">
        <v>43</v>
      </c>
      <c r="H123" s="110" t="n">
        <v>0.93</v>
      </c>
      <c r="I123" s="65" t="n">
        <v>20.36</v>
      </c>
      <c r="J123" s="66" t="n">
        <f aca="false">ROUND(H123*I123,2)</f>
        <v>18.93</v>
      </c>
    </row>
    <row r="124" s="56" customFormat="true" ht="12.75" hidden="false" customHeight="false" outlineLevel="0" collapsed="false">
      <c r="A124" s="54"/>
      <c r="B124" s="62" t="s">
        <v>250</v>
      </c>
      <c r="C124" s="62" t="s">
        <v>9</v>
      </c>
      <c r="D124" s="62" t="s">
        <v>30</v>
      </c>
      <c r="E124" s="120" t="n">
        <v>88267</v>
      </c>
      <c r="F124" s="63" t="s">
        <v>181</v>
      </c>
      <c r="G124" s="62" t="s">
        <v>43</v>
      </c>
      <c r="H124" s="110" t="n">
        <v>0.93</v>
      </c>
      <c r="I124" s="65" t="n">
        <v>24.36</v>
      </c>
      <c r="J124" s="66" t="n">
        <f aca="false">ROUND(H124*I124,2)</f>
        <v>22.65</v>
      </c>
    </row>
    <row r="125" s="56" customFormat="true" ht="12.75" hidden="false" customHeight="false" outlineLevel="0" collapsed="false">
      <c r="A125" s="54"/>
      <c r="B125" s="62" t="s">
        <v>251</v>
      </c>
      <c r="C125" s="62" t="s">
        <v>7</v>
      </c>
      <c r="D125" s="62" t="s">
        <v>34</v>
      </c>
      <c r="E125" s="120" t="s">
        <v>252</v>
      </c>
      <c r="F125" s="63" t="s">
        <v>253</v>
      </c>
      <c r="G125" s="62" t="s">
        <v>32</v>
      </c>
      <c r="H125" s="110" t="n">
        <v>1</v>
      </c>
      <c r="I125" s="65" t="n">
        <v>140.62</v>
      </c>
      <c r="J125" s="66" t="n">
        <f aca="false">ROUND(H125*I125,2)</f>
        <v>140.62</v>
      </c>
    </row>
    <row r="126" s="56" customFormat="true" ht="12.75" hidden="false" customHeight="false" outlineLevel="0" collapsed="false">
      <c r="A126" s="54"/>
      <c r="B126" s="57" t="s">
        <v>254</v>
      </c>
      <c r="C126" s="57" t="s">
        <v>7</v>
      </c>
      <c r="D126" s="57" t="s">
        <v>30</v>
      </c>
      <c r="E126" s="57" t="s">
        <v>255</v>
      </c>
      <c r="F126" s="58" t="s">
        <v>256</v>
      </c>
      <c r="G126" s="57" t="s">
        <v>32</v>
      </c>
      <c r="H126" s="116" t="n">
        <v>1</v>
      </c>
      <c r="I126" s="60"/>
      <c r="J126" s="111" t="n">
        <f aca="false">ROUND(SUM(J127:J129),2)</f>
        <v>89.41</v>
      </c>
    </row>
    <row r="127" s="56" customFormat="true" ht="12.75" hidden="false" customHeight="false" outlineLevel="0" collapsed="false">
      <c r="A127" s="54"/>
      <c r="B127" s="62" t="s">
        <v>257</v>
      </c>
      <c r="C127" s="62" t="s">
        <v>9</v>
      </c>
      <c r="D127" s="62" t="s">
        <v>30</v>
      </c>
      <c r="E127" s="120" t="n">
        <v>88248</v>
      </c>
      <c r="F127" s="63" t="s">
        <v>179</v>
      </c>
      <c r="G127" s="62" t="s">
        <v>43</v>
      </c>
      <c r="H127" s="110" t="n">
        <v>0.4</v>
      </c>
      <c r="I127" s="65" t="n">
        <v>20.36</v>
      </c>
      <c r="J127" s="66" t="n">
        <f aca="false">ROUND(H127*I127,2)</f>
        <v>8.14</v>
      </c>
    </row>
    <row r="128" s="56" customFormat="true" ht="12.75" hidden="false" customHeight="false" outlineLevel="0" collapsed="false">
      <c r="A128" s="54"/>
      <c r="B128" s="62" t="s">
        <v>258</v>
      </c>
      <c r="C128" s="62" t="s">
        <v>9</v>
      </c>
      <c r="D128" s="62" t="s">
        <v>30</v>
      </c>
      <c r="E128" s="120" t="n">
        <v>88267</v>
      </c>
      <c r="F128" s="63" t="s">
        <v>181</v>
      </c>
      <c r="G128" s="62" t="s">
        <v>43</v>
      </c>
      <c r="H128" s="110" t="n">
        <v>0.4</v>
      </c>
      <c r="I128" s="65" t="n">
        <v>24.36</v>
      </c>
      <c r="J128" s="66" t="n">
        <f aca="false">ROUND(H128*I128,2)</f>
        <v>9.74</v>
      </c>
    </row>
    <row r="129" s="56" customFormat="true" ht="12.75" hidden="false" customHeight="false" outlineLevel="0" collapsed="false">
      <c r="A129" s="54"/>
      <c r="B129" s="62" t="s">
        <v>259</v>
      </c>
      <c r="C129" s="62" t="s">
        <v>7</v>
      </c>
      <c r="D129" s="62" t="s">
        <v>34</v>
      </c>
      <c r="E129" s="120" t="s">
        <v>260</v>
      </c>
      <c r="F129" s="63" t="s">
        <v>256</v>
      </c>
      <c r="G129" s="62" t="s">
        <v>32</v>
      </c>
      <c r="H129" s="110" t="n">
        <v>1</v>
      </c>
      <c r="I129" s="65" t="n">
        <v>71.53</v>
      </c>
      <c r="J129" s="66" t="n">
        <f aca="false">ROUND(H129*I129,2)</f>
        <v>71.53</v>
      </c>
    </row>
    <row r="130" s="56" customFormat="true" ht="36.75" hidden="false" customHeight="true" outlineLevel="0" collapsed="false">
      <c r="A130" s="54"/>
      <c r="B130" s="57" t="s">
        <v>261</v>
      </c>
      <c r="C130" s="57" t="s">
        <v>9</v>
      </c>
      <c r="D130" s="57" t="s">
        <v>30</v>
      </c>
      <c r="E130" s="57" t="s">
        <v>262</v>
      </c>
      <c r="F130" s="58" t="s">
        <v>263</v>
      </c>
      <c r="G130" s="57" t="s">
        <v>32</v>
      </c>
      <c r="H130" s="116" t="n">
        <v>1</v>
      </c>
      <c r="I130" s="60"/>
      <c r="J130" s="111" t="n">
        <f aca="false">ROUND(SUM(J131:J135),2)</f>
        <v>221.77</v>
      </c>
    </row>
    <row r="131" s="56" customFormat="true" ht="12.75" hidden="false" customHeight="false" outlineLevel="0" collapsed="false">
      <c r="A131" s="54"/>
      <c r="B131" s="62" t="s">
        <v>264</v>
      </c>
      <c r="C131" s="62" t="s">
        <v>9</v>
      </c>
      <c r="D131" s="62" t="s">
        <v>30</v>
      </c>
      <c r="E131" s="118" t="s">
        <v>178</v>
      </c>
      <c r="F131" s="63" t="s">
        <v>179</v>
      </c>
      <c r="G131" s="62" t="s">
        <v>43</v>
      </c>
      <c r="H131" s="64" t="n">
        <v>0.736</v>
      </c>
      <c r="I131" s="65" t="n">
        <v>20.36</v>
      </c>
      <c r="J131" s="66" t="n">
        <f aca="false">ROUND(H131*I131,2)</f>
        <v>14.98</v>
      </c>
    </row>
    <row r="132" s="56" customFormat="true" ht="12.75" hidden="false" customHeight="false" outlineLevel="0" collapsed="false">
      <c r="A132" s="54"/>
      <c r="B132" s="62" t="s">
        <v>265</v>
      </c>
      <c r="C132" s="62" t="s">
        <v>9</v>
      </c>
      <c r="D132" s="62" t="s">
        <v>30</v>
      </c>
      <c r="E132" s="118" t="s">
        <v>180</v>
      </c>
      <c r="F132" s="63" t="s">
        <v>181</v>
      </c>
      <c r="G132" s="62" t="s">
        <v>43</v>
      </c>
      <c r="H132" s="64" t="n">
        <v>0.736</v>
      </c>
      <c r="I132" s="65" t="n">
        <v>24.36</v>
      </c>
      <c r="J132" s="66" t="n">
        <f aca="false">ROUND(H132*I132,2)</f>
        <v>17.93</v>
      </c>
    </row>
    <row r="133" s="56" customFormat="true" ht="12.75" hidden="false" customHeight="false" outlineLevel="0" collapsed="false">
      <c r="A133" s="54"/>
      <c r="B133" s="62" t="s">
        <v>266</v>
      </c>
      <c r="C133" s="62" t="s">
        <v>9</v>
      </c>
      <c r="D133" s="62" t="s">
        <v>34</v>
      </c>
      <c r="E133" s="118" t="s">
        <v>267</v>
      </c>
      <c r="F133" s="63" t="s">
        <v>268</v>
      </c>
      <c r="G133" s="62" t="s">
        <v>32</v>
      </c>
      <c r="H133" s="64" t="n">
        <v>1</v>
      </c>
      <c r="I133" s="65" t="n">
        <v>188.12</v>
      </c>
      <c r="J133" s="66" t="n">
        <f aca="false">ROUND(H133*I133,2)</f>
        <v>188.12</v>
      </c>
    </row>
    <row r="134" s="56" customFormat="true" ht="12.75" hidden="false" customHeight="false" outlineLevel="0" collapsed="false">
      <c r="A134" s="54"/>
      <c r="B134" s="62" t="s">
        <v>269</v>
      </c>
      <c r="C134" s="62" t="s">
        <v>9</v>
      </c>
      <c r="D134" s="62" t="s">
        <v>34</v>
      </c>
      <c r="E134" s="118" t="s">
        <v>270</v>
      </c>
      <c r="F134" s="63" t="s">
        <v>271</v>
      </c>
      <c r="G134" s="62" t="s">
        <v>107</v>
      </c>
      <c r="H134" s="64" t="n">
        <v>0.007</v>
      </c>
      <c r="I134" s="65" t="n">
        <v>43.07</v>
      </c>
      <c r="J134" s="66" t="n">
        <f aca="false">ROUND(H134*I134,2)</f>
        <v>0.3</v>
      </c>
    </row>
    <row r="135" s="56" customFormat="true" ht="12.75" hidden="false" customHeight="false" outlineLevel="0" collapsed="false">
      <c r="A135" s="54"/>
      <c r="B135" s="62" t="s">
        <v>272</v>
      </c>
      <c r="C135" s="62" t="s">
        <v>9</v>
      </c>
      <c r="D135" s="62" t="s">
        <v>34</v>
      </c>
      <c r="E135" s="118" t="s">
        <v>273</v>
      </c>
      <c r="F135" s="63" t="s">
        <v>274</v>
      </c>
      <c r="G135" s="62" t="s">
        <v>32</v>
      </c>
      <c r="H135" s="64" t="n">
        <v>0.03</v>
      </c>
      <c r="I135" s="65" t="n">
        <v>14.75</v>
      </c>
      <c r="J135" s="66" t="n">
        <f aca="false">ROUND(H135*I135,2)</f>
        <v>0.44</v>
      </c>
    </row>
    <row r="136" s="56" customFormat="true" ht="25.5" hidden="false" customHeight="true" outlineLevel="0" collapsed="false">
      <c r="A136" s="54"/>
      <c r="B136" s="57" t="s">
        <v>275</v>
      </c>
      <c r="C136" s="57" t="s">
        <v>11</v>
      </c>
      <c r="D136" s="57" t="s">
        <v>30</v>
      </c>
      <c r="E136" s="57" t="n">
        <v>7787</v>
      </c>
      <c r="F136" s="58" t="s">
        <v>276</v>
      </c>
      <c r="G136" s="57" t="s">
        <v>32</v>
      </c>
      <c r="H136" s="116" t="n">
        <v>1</v>
      </c>
      <c r="I136" s="60"/>
      <c r="J136" s="111" t="n">
        <f aca="false">ROUND(SUM(J137:J139),2)</f>
        <v>77.94</v>
      </c>
    </row>
    <row r="137" s="56" customFormat="true" ht="12.75" hidden="false" customHeight="false" outlineLevel="0" collapsed="false">
      <c r="A137" s="54"/>
      <c r="B137" s="62" t="s">
        <v>277</v>
      </c>
      <c r="C137" s="62" t="s">
        <v>9</v>
      </c>
      <c r="D137" s="62" t="s">
        <v>30</v>
      </c>
      <c r="E137" s="120" t="n">
        <v>88248</v>
      </c>
      <c r="F137" s="63" t="s">
        <v>179</v>
      </c>
      <c r="G137" s="62" t="s">
        <v>43</v>
      </c>
      <c r="H137" s="64" t="n">
        <v>0.4</v>
      </c>
      <c r="I137" s="65" t="n">
        <v>20.36</v>
      </c>
      <c r="J137" s="66" t="n">
        <f aca="false">ROUND(H137*I137,2)</f>
        <v>8.14</v>
      </c>
    </row>
    <row r="138" s="56" customFormat="true" ht="12.75" hidden="false" customHeight="false" outlineLevel="0" collapsed="false">
      <c r="A138" s="54"/>
      <c r="B138" s="62" t="s">
        <v>278</v>
      </c>
      <c r="C138" s="62" t="s">
        <v>9</v>
      </c>
      <c r="D138" s="62" t="s">
        <v>30</v>
      </c>
      <c r="E138" s="120" t="n">
        <v>88267</v>
      </c>
      <c r="F138" s="63" t="s">
        <v>181</v>
      </c>
      <c r="G138" s="62" t="s">
        <v>43</v>
      </c>
      <c r="H138" s="64" t="n">
        <v>0.4</v>
      </c>
      <c r="I138" s="65" t="n">
        <v>24.36</v>
      </c>
      <c r="J138" s="66" t="n">
        <f aca="false">ROUND(H138*I138,2)</f>
        <v>9.74</v>
      </c>
    </row>
    <row r="139" s="56" customFormat="true" ht="12.75" hidden="false" customHeight="false" outlineLevel="0" collapsed="false">
      <c r="A139" s="54"/>
      <c r="B139" s="62" t="s">
        <v>279</v>
      </c>
      <c r="C139" s="62" t="s">
        <v>9</v>
      </c>
      <c r="D139" s="62" t="s">
        <v>34</v>
      </c>
      <c r="E139" s="120" t="n">
        <v>4208</v>
      </c>
      <c r="F139" s="63" t="s">
        <v>280</v>
      </c>
      <c r="G139" s="62" t="s">
        <v>32</v>
      </c>
      <c r="H139" s="64" t="n">
        <v>1</v>
      </c>
      <c r="I139" s="65" t="n">
        <v>60.06</v>
      </c>
      <c r="J139" s="66" t="n">
        <f aca="false">ROUND(H139*I139,2)</f>
        <v>60.06</v>
      </c>
    </row>
    <row r="140" s="56" customFormat="true" ht="38.25" hidden="false" customHeight="false" outlineLevel="0" collapsed="false">
      <c r="A140" s="54"/>
      <c r="B140" s="57" t="s">
        <v>281</v>
      </c>
      <c r="C140" s="57" t="s">
        <v>9</v>
      </c>
      <c r="D140" s="57" t="s">
        <v>30</v>
      </c>
      <c r="E140" s="57" t="n">
        <v>94500</v>
      </c>
      <c r="F140" s="58" t="s">
        <v>282</v>
      </c>
      <c r="G140" s="57" t="s">
        <v>32</v>
      </c>
      <c r="H140" s="116" t="n">
        <v>1</v>
      </c>
      <c r="I140" s="60"/>
      <c r="J140" s="111" t="n">
        <f aca="false">ROUND(SUM(J141:J144),2)</f>
        <v>365.75</v>
      </c>
    </row>
    <row r="141" s="56" customFormat="true" ht="12.75" hidden="false" customHeight="false" outlineLevel="0" collapsed="false">
      <c r="A141" s="54"/>
      <c r="B141" s="62" t="s">
        <v>283</v>
      </c>
      <c r="C141" s="62" t="s">
        <v>9</v>
      </c>
      <c r="D141" s="117" t="s">
        <v>34</v>
      </c>
      <c r="E141" s="118" t="n">
        <v>3148</v>
      </c>
      <c r="F141" s="63" t="s">
        <v>274</v>
      </c>
      <c r="G141" s="62" t="s">
        <v>32</v>
      </c>
      <c r="H141" s="64" t="n">
        <v>0.057</v>
      </c>
      <c r="I141" s="65" t="n">
        <v>14.75</v>
      </c>
      <c r="J141" s="66" t="n">
        <f aca="false">ROUND(H141*I141,2)</f>
        <v>0.84</v>
      </c>
    </row>
    <row r="142" s="56" customFormat="true" ht="12.75" hidden="false" customHeight="false" outlineLevel="0" collapsed="false">
      <c r="A142" s="54"/>
      <c r="B142" s="62" t="s">
        <v>284</v>
      </c>
      <c r="C142" s="62" t="s">
        <v>9</v>
      </c>
      <c r="D142" s="117" t="s">
        <v>34</v>
      </c>
      <c r="E142" s="118" t="n">
        <v>6012</v>
      </c>
      <c r="F142" s="63" t="s">
        <v>285</v>
      </c>
      <c r="G142" s="62" t="s">
        <v>32</v>
      </c>
      <c r="H142" s="64" t="n">
        <v>1</v>
      </c>
      <c r="I142" s="65" t="n">
        <v>327.04</v>
      </c>
      <c r="J142" s="66" t="n">
        <f aca="false">ROUND(H142*I142,2)</f>
        <v>327.04</v>
      </c>
    </row>
    <row r="143" s="56" customFormat="true" ht="12.75" hidden="false" customHeight="false" outlineLevel="0" collapsed="false">
      <c r="A143" s="54"/>
      <c r="B143" s="62" t="s">
        <v>286</v>
      </c>
      <c r="C143" s="62" t="s">
        <v>9</v>
      </c>
      <c r="D143" s="117" t="s">
        <v>30</v>
      </c>
      <c r="E143" s="118" t="n">
        <v>88248</v>
      </c>
      <c r="F143" s="63" t="s">
        <v>179</v>
      </c>
      <c r="G143" s="62" t="s">
        <v>43</v>
      </c>
      <c r="H143" s="64" t="n">
        <v>0.847</v>
      </c>
      <c r="I143" s="65" t="n">
        <v>20.36</v>
      </c>
      <c r="J143" s="66" t="n">
        <f aca="false">ROUND(H143*I143,2)</f>
        <v>17.24</v>
      </c>
    </row>
    <row r="144" s="56" customFormat="true" ht="12.75" hidden="false" customHeight="false" outlineLevel="0" collapsed="false">
      <c r="A144" s="54"/>
      <c r="B144" s="62" t="s">
        <v>287</v>
      </c>
      <c r="C144" s="62" t="s">
        <v>9</v>
      </c>
      <c r="D144" s="117" t="s">
        <v>30</v>
      </c>
      <c r="E144" s="118" t="n">
        <v>88267</v>
      </c>
      <c r="F144" s="63" t="s">
        <v>181</v>
      </c>
      <c r="G144" s="62" t="s">
        <v>43</v>
      </c>
      <c r="H144" s="64" t="n">
        <v>0.847</v>
      </c>
      <c r="I144" s="65" t="n">
        <v>24.36</v>
      </c>
      <c r="J144" s="66" t="n">
        <f aca="false">ROUND(H144*I144,2)</f>
        <v>20.63</v>
      </c>
    </row>
    <row r="145" s="56" customFormat="true" ht="25.5" hidden="false" customHeight="false" outlineLevel="0" collapsed="false">
      <c r="A145" s="54"/>
      <c r="B145" s="57" t="s">
        <v>288</v>
      </c>
      <c r="C145" s="57" t="s">
        <v>9</v>
      </c>
      <c r="D145" s="57" t="s">
        <v>30</v>
      </c>
      <c r="E145" s="57" t="n">
        <v>92336</v>
      </c>
      <c r="F145" s="58" t="s">
        <v>289</v>
      </c>
      <c r="G145" s="57" t="s">
        <v>206</v>
      </c>
      <c r="H145" s="116" t="n">
        <v>1</v>
      </c>
      <c r="I145" s="60"/>
      <c r="J145" s="111" t="n">
        <f aca="false">ROUND(SUM(J146:J148),2)</f>
        <v>116.35</v>
      </c>
    </row>
    <row r="146" s="56" customFormat="true" ht="25.5" hidden="false" customHeight="false" outlineLevel="0" collapsed="false">
      <c r="A146" s="54"/>
      <c r="B146" s="62" t="s">
        <v>290</v>
      </c>
      <c r="C146" s="62" t="s">
        <v>9</v>
      </c>
      <c r="D146" s="117" t="s">
        <v>34</v>
      </c>
      <c r="E146" s="118" t="n">
        <v>7701</v>
      </c>
      <c r="F146" s="63" t="s">
        <v>291</v>
      </c>
      <c r="G146" s="62" t="s">
        <v>206</v>
      </c>
      <c r="H146" s="64" t="n">
        <v>1.039</v>
      </c>
      <c r="I146" s="65" t="n">
        <v>98.82</v>
      </c>
      <c r="J146" s="66" t="n">
        <f aca="false">ROUND(H146*I146,2)</f>
        <v>102.67</v>
      </c>
    </row>
    <row r="147" s="56" customFormat="true" ht="12.75" hidden="false" customHeight="false" outlineLevel="0" collapsed="false">
      <c r="A147" s="54"/>
      <c r="B147" s="62" t="s">
        <v>292</v>
      </c>
      <c r="C147" s="62" t="s">
        <v>9</v>
      </c>
      <c r="D147" s="117" t="s">
        <v>30</v>
      </c>
      <c r="E147" s="118" t="n">
        <v>88248</v>
      </c>
      <c r="F147" s="63" t="s">
        <v>179</v>
      </c>
      <c r="G147" s="62" t="s">
        <v>43</v>
      </c>
      <c r="H147" s="64" t="n">
        <v>0.306</v>
      </c>
      <c r="I147" s="65" t="n">
        <v>20.36</v>
      </c>
      <c r="J147" s="66" t="n">
        <f aca="false">ROUND(H147*I147,2)</f>
        <v>6.23</v>
      </c>
    </row>
    <row r="148" s="56" customFormat="true" ht="12.75" hidden="false" customHeight="false" outlineLevel="0" collapsed="false">
      <c r="A148" s="54"/>
      <c r="B148" s="62" t="s">
        <v>293</v>
      </c>
      <c r="C148" s="62" t="s">
        <v>9</v>
      </c>
      <c r="D148" s="117" t="s">
        <v>30</v>
      </c>
      <c r="E148" s="118" t="n">
        <v>88267</v>
      </c>
      <c r="F148" s="63" t="s">
        <v>181</v>
      </c>
      <c r="G148" s="62" t="s">
        <v>43</v>
      </c>
      <c r="H148" s="64" t="n">
        <v>0.306</v>
      </c>
      <c r="I148" s="65" t="n">
        <v>24.36</v>
      </c>
      <c r="J148" s="66" t="n">
        <f aca="false">ROUND(H148*I148,2)</f>
        <v>7.45</v>
      </c>
    </row>
    <row r="149" s="56" customFormat="true" ht="25.5" hidden="false" customHeight="false" outlineLevel="0" collapsed="false">
      <c r="A149" s="54"/>
      <c r="B149" s="57" t="s">
        <v>294</v>
      </c>
      <c r="C149" s="57" t="s">
        <v>11</v>
      </c>
      <c r="D149" s="57" t="s">
        <v>30</v>
      </c>
      <c r="E149" s="57" t="n">
        <v>11341</v>
      </c>
      <c r="F149" s="58" t="s">
        <v>295</v>
      </c>
      <c r="G149" s="57" t="s">
        <v>32</v>
      </c>
      <c r="H149" s="116" t="n">
        <v>1</v>
      </c>
      <c r="I149" s="60"/>
      <c r="J149" s="111" t="n">
        <f aca="false">ROUND(SUM(J150:J152),2)</f>
        <v>35.21</v>
      </c>
    </row>
    <row r="150" s="56" customFormat="true" ht="12.75" hidden="false" customHeight="false" outlineLevel="0" collapsed="false">
      <c r="A150" s="54"/>
      <c r="B150" s="62" t="s">
        <v>296</v>
      </c>
      <c r="C150" s="62" t="s">
        <v>11</v>
      </c>
      <c r="D150" s="62" t="s">
        <v>34</v>
      </c>
      <c r="E150" s="120" t="n">
        <v>12163</v>
      </c>
      <c r="F150" s="63" t="s">
        <v>297</v>
      </c>
      <c r="G150" s="62" t="s">
        <v>32</v>
      </c>
      <c r="H150" s="64" t="n">
        <v>1</v>
      </c>
      <c r="I150" s="65" t="n">
        <v>28.61</v>
      </c>
      <c r="J150" s="66" t="n">
        <f aca="false">ROUND(H150*I150,2)</f>
        <v>28.61</v>
      </c>
    </row>
    <row r="151" s="56" customFormat="true" ht="12.75" hidden="false" customHeight="false" outlineLevel="0" collapsed="false">
      <c r="A151" s="54"/>
      <c r="B151" s="62" t="s">
        <v>298</v>
      </c>
      <c r="C151" s="62" t="s">
        <v>9</v>
      </c>
      <c r="D151" s="62" t="s">
        <v>30</v>
      </c>
      <c r="E151" s="120" t="s">
        <v>299</v>
      </c>
      <c r="F151" s="63" t="s">
        <v>300</v>
      </c>
      <c r="G151" s="62" t="s">
        <v>43</v>
      </c>
      <c r="H151" s="64" t="n">
        <v>0.15</v>
      </c>
      <c r="I151" s="65" t="n">
        <v>25.42</v>
      </c>
      <c r="J151" s="66" t="n">
        <f aca="false">ROUND(H151*I151,2)</f>
        <v>3.81</v>
      </c>
    </row>
    <row r="152" s="56" customFormat="true" ht="12.75" hidden="false" customHeight="false" outlineLevel="0" collapsed="false">
      <c r="A152" s="54"/>
      <c r="B152" s="62" t="s">
        <v>301</v>
      </c>
      <c r="C152" s="62" t="s">
        <v>9</v>
      </c>
      <c r="D152" s="62" t="s">
        <v>30</v>
      </c>
      <c r="E152" s="120" t="s">
        <v>302</v>
      </c>
      <c r="F152" s="63" t="s">
        <v>58</v>
      </c>
      <c r="G152" s="62" t="s">
        <v>43</v>
      </c>
      <c r="H152" s="64" t="n">
        <v>0.15</v>
      </c>
      <c r="I152" s="96" t="n">
        <v>18.62</v>
      </c>
      <c r="J152" s="66" t="n">
        <f aca="false">ROUND(H152*I152,2)</f>
        <v>2.79</v>
      </c>
    </row>
    <row r="153" s="56" customFormat="true" ht="55.5" hidden="false" customHeight="true" outlineLevel="0" collapsed="false">
      <c r="A153" s="54"/>
      <c r="B153" s="57" t="s">
        <v>303</v>
      </c>
      <c r="C153" s="57" t="s">
        <v>9</v>
      </c>
      <c r="D153" s="57" t="s">
        <v>36</v>
      </c>
      <c r="E153" s="57" t="s">
        <v>304</v>
      </c>
      <c r="F153" s="58" t="s">
        <v>305</v>
      </c>
      <c r="G153" s="57" t="s">
        <v>206</v>
      </c>
      <c r="H153" s="116" t="n">
        <v>1</v>
      </c>
      <c r="I153" s="60"/>
      <c r="J153" s="111" t="n">
        <f aca="false">ROUND(SUM(J154:J157),2)</f>
        <v>5.78</v>
      </c>
    </row>
    <row r="154" s="56" customFormat="true" ht="26.25" hidden="false" customHeight="true" outlineLevel="0" collapsed="false">
      <c r="A154" s="54"/>
      <c r="B154" s="62" t="s">
        <v>306</v>
      </c>
      <c r="C154" s="62" t="s">
        <v>9</v>
      </c>
      <c r="D154" s="117" t="s">
        <v>36</v>
      </c>
      <c r="E154" s="120" t="s">
        <v>178</v>
      </c>
      <c r="F154" s="63" t="s">
        <v>179</v>
      </c>
      <c r="G154" s="62" t="s">
        <v>43</v>
      </c>
      <c r="H154" s="64" t="n">
        <v>0.025</v>
      </c>
      <c r="I154" s="65" t="n">
        <v>20.36</v>
      </c>
      <c r="J154" s="66" t="n">
        <f aca="false">ROUND(H154*I154,2)</f>
        <v>0.51</v>
      </c>
    </row>
    <row r="155" s="56" customFormat="true" ht="12.75" hidden="false" customHeight="false" outlineLevel="0" collapsed="false">
      <c r="A155" s="54"/>
      <c r="B155" s="62" t="s">
        <v>307</v>
      </c>
      <c r="C155" s="62" t="s">
        <v>9</v>
      </c>
      <c r="D155" s="117" t="s">
        <v>36</v>
      </c>
      <c r="E155" s="120" t="s">
        <v>180</v>
      </c>
      <c r="F155" s="63" t="s">
        <v>181</v>
      </c>
      <c r="G155" s="62" t="s">
        <v>43</v>
      </c>
      <c r="H155" s="64" t="n">
        <v>0.175</v>
      </c>
      <c r="I155" s="65" t="n">
        <v>24.36</v>
      </c>
      <c r="J155" s="119" t="n">
        <f aca="false">ROUND(H155*I155,2)</f>
        <v>4.26</v>
      </c>
    </row>
    <row r="156" s="56" customFormat="true" ht="12.75" hidden="false" customHeight="false" outlineLevel="0" collapsed="false">
      <c r="A156" s="54"/>
      <c r="B156" s="62" t="s">
        <v>308</v>
      </c>
      <c r="C156" s="62" t="s">
        <v>9</v>
      </c>
      <c r="D156" s="117" t="s">
        <v>34</v>
      </c>
      <c r="E156" s="120" t="s">
        <v>309</v>
      </c>
      <c r="F156" s="63" t="s">
        <v>310</v>
      </c>
      <c r="G156" s="62" t="s">
        <v>96</v>
      </c>
      <c r="H156" s="64" t="n">
        <v>0.005</v>
      </c>
      <c r="I156" s="65" t="n">
        <v>55.49</v>
      </c>
      <c r="J156" s="66" t="n">
        <f aca="false">ROUND(H156*I156,2)</f>
        <v>0.28</v>
      </c>
    </row>
    <row r="157" s="56" customFormat="true" ht="25.5" hidden="false" customHeight="false" outlineLevel="0" collapsed="false">
      <c r="A157" s="54"/>
      <c r="B157" s="62" t="s">
        <v>311</v>
      </c>
      <c r="C157" s="62" t="s">
        <v>9</v>
      </c>
      <c r="D157" s="117" t="s">
        <v>34</v>
      </c>
      <c r="E157" s="120" t="s">
        <v>312</v>
      </c>
      <c r="F157" s="63" t="s">
        <v>313</v>
      </c>
      <c r="G157" s="62" t="s">
        <v>96</v>
      </c>
      <c r="H157" s="64" t="n">
        <v>0.836</v>
      </c>
      <c r="I157" s="65" t="n">
        <v>0.87</v>
      </c>
      <c r="J157" s="66" t="n">
        <f aca="false">ROUND(H157*I157,2)</f>
        <v>0.73</v>
      </c>
    </row>
    <row r="158" s="56" customFormat="true" ht="36" hidden="false" customHeight="true" outlineLevel="0" collapsed="false">
      <c r="A158" s="54"/>
      <c r="B158" s="57" t="s">
        <v>314</v>
      </c>
      <c r="C158" s="57" t="s">
        <v>9</v>
      </c>
      <c r="D158" s="57" t="s">
        <v>30</v>
      </c>
      <c r="E158" s="57" t="s">
        <v>315</v>
      </c>
      <c r="F158" s="58" t="s">
        <v>316</v>
      </c>
      <c r="G158" s="57" t="s">
        <v>61</v>
      </c>
      <c r="H158" s="59" t="n">
        <v>1</v>
      </c>
      <c r="I158" s="60"/>
      <c r="J158" s="111" t="n">
        <f aca="false">ROUND(SUM(J159:J164),2)</f>
        <v>23.68</v>
      </c>
    </row>
    <row r="159" s="56" customFormat="true" ht="12.75" hidden="false" customHeight="false" outlineLevel="0" collapsed="false">
      <c r="A159" s="54"/>
      <c r="B159" s="62" t="s">
        <v>317</v>
      </c>
      <c r="C159" s="62" t="s">
        <v>9</v>
      </c>
      <c r="D159" s="62" t="s">
        <v>30</v>
      </c>
      <c r="E159" s="118" t="n">
        <v>88316</v>
      </c>
      <c r="F159" s="63" t="s">
        <v>58</v>
      </c>
      <c r="G159" s="62" t="s">
        <v>43</v>
      </c>
      <c r="H159" s="64" t="n">
        <v>0.11</v>
      </c>
      <c r="I159" s="96" t="n">
        <v>18.62</v>
      </c>
      <c r="J159" s="66" t="n">
        <f aca="false">ROUND(H159*I159,2)</f>
        <v>2.05</v>
      </c>
    </row>
    <row r="160" s="56" customFormat="true" ht="12.75" hidden="false" customHeight="false" outlineLevel="0" collapsed="false">
      <c r="A160" s="54"/>
      <c r="B160" s="62" t="s">
        <v>318</v>
      </c>
      <c r="C160" s="62" t="s">
        <v>9</v>
      </c>
      <c r="D160" s="62" t="s">
        <v>30</v>
      </c>
      <c r="E160" s="120" t="n">
        <v>88310</v>
      </c>
      <c r="F160" s="63" t="s">
        <v>101</v>
      </c>
      <c r="G160" s="62" t="s">
        <v>43</v>
      </c>
      <c r="H160" s="64" t="n">
        <v>0.21</v>
      </c>
      <c r="I160" s="65" t="n">
        <v>26.63</v>
      </c>
      <c r="J160" s="66" t="n">
        <f aca="false">ROUND(H160*I160,2)</f>
        <v>5.59</v>
      </c>
    </row>
    <row r="161" s="56" customFormat="true" ht="12.75" hidden="false" customHeight="false" outlineLevel="0" collapsed="false">
      <c r="A161" s="54"/>
      <c r="B161" s="62" t="s">
        <v>319</v>
      </c>
      <c r="C161" s="62" t="s">
        <v>9</v>
      </c>
      <c r="D161" s="62" t="s">
        <v>34</v>
      </c>
      <c r="E161" s="120" t="n">
        <v>5320</v>
      </c>
      <c r="F161" s="63" t="s">
        <v>320</v>
      </c>
      <c r="G161" s="62" t="s">
        <v>107</v>
      </c>
      <c r="H161" s="64" t="n">
        <v>0.044</v>
      </c>
      <c r="I161" s="65" t="n">
        <v>44.58</v>
      </c>
      <c r="J161" s="66" t="n">
        <f aca="false">ROUND(H161*I161,2)</f>
        <v>1.96</v>
      </c>
    </row>
    <row r="162" s="56" customFormat="true" ht="12.75" hidden="false" customHeight="false" outlineLevel="0" collapsed="false">
      <c r="A162" s="54"/>
      <c r="B162" s="62" t="s">
        <v>321</v>
      </c>
      <c r="C162" s="62" t="s">
        <v>9</v>
      </c>
      <c r="D162" s="62" t="s">
        <v>34</v>
      </c>
      <c r="E162" s="120" t="n">
        <v>3768</v>
      </c>
      <c r="F162" s="63" t="s">
        <v>322</v>
      </c>
      <c r="G162" s="62" t="s">
        <v>32</v>
      </c>
      <c r="H162" s="64" t="n">
        <v>0.55</v>
      </c>
      <c r="I162" s="65" t="n">
        <v>2.3</v>
      </c>
      <c r="J162" s="66" t="n">
        <f aca="false">ROUND(H162*I162,2)</f>
        <v>1.27</v>
      </c>
    </row>
    <row r="163" s="56" customFormat="true" ht="12.75" hidden="false" customHeight="false" outlineLevel="0" collapsed="false">
      <c r="A163" s="54"/>
      <c r="B163" s="62" t="s">
        <v>323</v>
      </c>
      <c r="C163" s="62" t="s">
        <v>9</v>
      </c>
      <c r="D163" s="62" t="s">
        <v>34</v>
      </c>
      <c r="E163" s="120" t="n">
        <v>7288</v>
      </c>
      <c r="F163" s="63" t="s">
        <v>324</v>
      </c>
      <c r="G163" s="62" t="s">
        <v>107</v>
      </c>
      <c r="H163" s="64" t="n">
        <v>0.176</v>
      </c>
      <c r="I163" s="65" t="n">
        <v>40.48</v>
      </c>
      <c r="J163" s="66" t="n">
        <f aca="false">ROUND(H163*I163,2)</f>
        <v>7.12</v>
      </c>
    </row>
    <row r="164" s="56" customFormat="true" ht="12.75" hidden="false" customHeight="false" outlineLevel="0" collapsed="false">
      <c r="A164" s="54"/>
      <c r="B164" s="62" t="s">
        <v>325</v>
      </c>
      <c r="C164" s="62" t="s">
        <v>9</v>
      </c>
      <c r="D164" s="62" t="s">
        <v>34</v>
      </c>
      <c r="E164" s="120" t="n">
        <v>7307</v>
      </c>
      <c r="F164" s="63" t="s">
        <v>326</v>
      </c>
      <c r="G164" s="62" t="s">
        <v>107</v>
      </c>
      <c r="H164" s="64" t="n">
        <v>0.132</v>
      </c>
      <c r="I164" s="65" t="n">
        <v>43.07</v>
      </c>
      <c r="J164" s="66" t="n">
        <f aca="false">ROUND(H164*I164,2)</f>
        <v>5.69</v>
      </c>
    </row>
    <row r="165" s="56" customFormat="true" ht="25.5" hidden="false" customHeight="false" outlineLevel="0" collapsed="false">
      <c r="A165" s="54"/>
      <c r="B165" s="98" t="s">
        <v>327</v>
      </c>
      <c r="C165" s="98" t="s">
        <v>11</v>
      </c>
      <c r="D165" s="98" t="s">
        <v>36</v>
      </c>
      <c r="E165" s="104" t="n">
        <v>11894</v>
      </c>
      <c r="F165" s="105" t="s">
        <v>328</v>
      </c>
      <c r="G165" s="98" t="s">
        <v>96</v>
      </c>
      <c r="H165" s="98" t="n">
        <v>1</v>
      </c>
      <c r="I165" s="98"/>
      <c r="J165" s="98" t="n">
        <f aca="false">SUBTOTAL(9,J166:J174)</f>
        <v>1030.47032</v>
      </c>
    </row>
    <row r="166" s="56" customFormat="true" ht="13.5" hidden="false" customHeight="false" outlineLevel="0" collapsed="false">
      <c r="A166" s="54"/>
      <c r="B166" s="106" t="s">
        <v>329</v>
      </c>
      <c r="C166" s="93" t="s">
        <v>11</v>
      </c>
      <c r="D166" s="93" t="s">
        <v>34</v>
      </c>
      <c r="E166" s="93" t="n">
        <v>7959</v>
      </c>
      <c r="F166" s="94" t="s">
        <v>330</v>
      </c>
      <c r="G166" s="93" t="s">
        <v>96</v>
      </c>
      <c r="H166" s="107" t="n">
        <v>1</v>
      </c>
      <c r="I166" s="96" t="n">
        <v>157.14</v>
      </c>
      <c r="J166" s="97" t="n">
        <f aca="false">ROUND(H166*I166,2)</f>
        <v>157.14</v>
      </c>
    </row>
    <row r="167" s="56" customFormat="true" ht="13.5" hidden="false" customHeight="false" outlineLevel="0" collapsed="false">
      <c r="A167" s="54"/>
      <c r="B167" s="106" t="s">
        <v>331</v>
      </c>
      <c r="C167" s="93" t="s">
        <v>11</v>
      </c>
      <c r="D167" s="93" t="s">
        <v>34</v>
      </c>
      <c r="E167" s="93" t="n">
        <v>11108</v>
      </c>
      <c r="F167" s="94" t="s">
        <v>332</v>
      </c>
      <c r="G167" s="93" t="s">
        <v>96</v>
      </c>
      <c r="H167" s="107" t="n">
        <v>1</v>
      </c>
      <c r="I167" s="96" t="n">
        <v>457.64</v>
      </c>
      <c r="J167" s="97" t="n">
        <f aca="false">H167*I167</f>
        <v>457.64</v>
      </c>
    </row>
    <row r="168" s="56" customFormat="true" ht="13.5" hidden="false" customHeight="false" outlineLevel="0" collapsed="false">
      <c r="A168" s="54"/>
      <c r="B168" s="106" t="s">
        <v>333</v>
      </c>
      <c r="C168" s="93" t="s">
        <v>9</v>
      </c>
      <c r="D168" s="93" t="s">
        <v>34</v>
      </c>
      <c r="E168" s="93" t="n">
        <v>4721</v>
      </c>
      <c r="F168" s="94" t="s">
        <v>334</v>
      </c>
      <c r="G168" s="93" t="s">
        <v>54</v>
      </c>
      <c r="H168" s="107" t="n">
        <v>0.024</v>
      </c>
      <c r="I168" s="96" t="n">
        <v>105.25</v>
      </c>
      <c r="J168" s="97" t="n">
        <f aca="false">ROUND(H168*I168,2)</f>
        <v>2.53</v>
      </c>
    </row>
    <row r="169" s="56" customFormat="true" ht="13.5" hidden="false" customHeight="false" outlineLevel="0" collapsed="false">
      <c r="A169" s="54"/>
      <c r="B169" s="106" t="s">
        <v>335</v>
      </c>
      <c r="C169" s="93" t="s">
        <v>9</v>
      </c>
      <c r="D169" s="93" t="s">
        <v>34</v>
      </c>
      <c r="E169" s="93" t="n">
        <v>10899</v>
      </c>
      <c r="F169" s="94" t="s">
        <v>336</v>
      </c>
      <c r="G169" s="93" t="s">
        <v>96</v>
      </c>
      <c r="H169" s="107" t="n">
        <v>1</v>
      </c>
      <c r="I169" s="96" t="n">
        <v>87.61</v>
      </c>
      <c r="J169" s="97" t="n">
        <f aca="false">H169*I169</f>
        <v>87.61</v>
      </c>
    </row>
    <row r="170" s="56" customFormat="true" ht="27" hidden="false" customHeight="false" outlineLevel="0" collapsed="false">
      <c r="A170" s="54"/>
      <c r="B170" s="106" t="s">
        <v>337</v>
      </c>
      <c r="C170" s="93" t="s">
        <v>9</v>
      </c>
      <c r="D170" s="93" t="s">
        <v>34</v>
      </c>
      <c r="E170" s="93" t="n">
        <v>10904</v>
      </c>
      <c r="F170" s="94" t="s">
        <v>338</v>
      </c>
      <c r="G170" s="93" t="s">
        <v>96</v>
      </c>
      <c r="H170" s="107" t="n">
        <v>1</v>
      </c>
      <c r="I170" s="96" t="n">
        <v>200</v>
      </c>
      <c r="J170" s="97" t="n">
        <f aca="false">ROUND(H170*I170,2)</f>
        <v>200</v>
      </c>
    </row>
    <row r="171" s="56" customFormat="true" ht="13.5" hidden="false" customHeight="false" outlineLevel="0" collapsed="false">
      <c r="A171" s="54"/>
      <c r="B171" s="106" t="s">
        <v>339</v>
      </c>
      <c r="C171" s="93" t="s">
        <v>11</v>
      </c>
      <c r="D171" s="93" t="s">
        <v>36</v>
      </c>
      <c r="E171" s="93" t="n">
        <v>155</v>
      </c>
      <c r="F171" s="94" t="s">
        <v>340</v>
      </c>
      <c r="G171" s="93" t="s">
        <v>61</v>
      </c>
      <c r="H171" s="107" t="n">
        <v>0.84</v>
      </c>
      <c r="I171" s="96" t="n">
        <v>104.47</v>
      </c>
      <c r="J171" s="97" t="n">
        <f aca="false">H171*I171</f>
        <v>87.7548</v>
      </c>
    </row>
    <row r="172" s="56" customFormat="true" ht="13.5" hidden="false" customHeight="false" outlineLevel="0" collapsed="false">
      <c r="A172" s="54"/>
      <c r="B172" s="106" t="s">
        <v>341</v>
      </c>
      <c r="C172" s="93" t="s">
        <v>11</v>
      </c>
      <c r="D172" s="93" t="s">
        <v>36</v>
      </c>
      <c r="E172" s="93" t="n">
        <v>1908</v>
      </c>
      <c r="F172" s="94" t="s">
        <v>342</v>
      </c>
      <c r="G172" s="93" t="s">
        <v>61</v>
      </c>
      <c r="H172" s="95" t="n">
        <v>0.7</v>
      </c>
      <c r="I172" s="96" t="n">
        <v>34.78</v>
      </c>
      <c r="J172" s="97" t="n">
        <f aca="false">H172*I172</f>
        <v>24.346</v>
      </c>
    </row>
    <row r="173" s="56" customFormat="true" ht="13.5" hidden="false" customHeight="false" outlineLevel="0" collapsed="false">
      <c r="A173" s="54"/>
      <c r="B173" s="106" t="s">
        <v>343</v>
      </c>
      <c r="C173" s="93" t="s">
        <v>11</v>
      </c>
      <c r="D173" s="93" t="s">
        <v>36</v>
      </c>
      <c r="E173" s="93" t="n">
        <v>2497</v>
      </c>
      <c r="F173" s="94" t="s">
        <v>344</v>
      </c>
      <c r="G173" s="93" t="s">
        <v>54</v>
      </c>
      <c r="H173" s="107" t="n">
        <v>0.168</v>
      </c>
      <c r="I173" s="96" t="n">
        <v>52.39</v>
      </c>
      <c r="J173" s="97" t="n">
        <f aca="false">H173*I173</f>
        <v>8.80152</v>
      </c>
    </row>
    <row r="174" s="56" customFormat="true" ht="13.5" hidden="false" customHeight="false" outlineLevel="0" collapsed="false">
      <c r="A174" s="54"/>
      <c r="B174" s="106" t="s">
        <v>345</v>
      </c>
      <c r="C174" s="93" t="s">
        <v>11</v>
      </c>
      <c r="D174" s="93" t="s">
        <v>36</v>
      </c>
      <c r="E174" s="93" t="n">
        <v>3310</v>
      </c>
      <c r="F174" s="94" t="s">
        <v>346</v>
      </c>
      <c r="G174" s="93" t="s">
        <v>61</v>
      </c>
      <c r="H174" s="95" t="n">
        <v>0.7</v>
      </c>
      <c r="I174" s="96" t="n">
        <v>6.64</v>
      </c>
      <c r="J174" s="97" t="n">
        <f aca="false">H174*I174</f>
        <v>4.648</v>
      </c>
    </row>
    <row r="175" s="56" customFormat="true" ht="12.75" hidden="false" customHeight="false" outlineLevel="0" collapsed="false">
      <c r="A175" s="54"/>
      <c r="B175" s="48" t="s">
        <v>347</v>
      </c>
      <c r="C175" s="48"/>
      <c r="D175" s="48"/>
      <c r="E175" s="48"/>
      <c r="F175" s="48" t="s">
        <v>348</v>
      </c>
      <c r="G175" s="48"/>
      <c r="H175" s="50"/>
      <c r="I175" s="51"/>
      <c r="J175" s="52"/>
    </row>
    <row r="176" s="56" customFormat="true" ht="12.75" hidden="false" customHeight="false" outlineLevel="0" collapsed="false">
      <c r="A176" s="54"/>
      <c r="B176" s="57" t="s">
        <v>349</v>
      </c>
      <c r="C176" s="57"/>
      <c r="D176" s="57"/>
      <c r="E176" s="57"/>
      <c r="F176" s="58" t="s">
        <v>348</v>
      </c>
      <c r="G176" s="57"/>
      <c r="H176" s="59"/>
      <c r="I176" s="60"/>
      <c r="J176" s="61"/>
    </row>
    <row r="177" customFormat="false" ht="25.5" hidden="false" customHeight="false" outlineLevel="0" collapsed="false">
      <c r="B177" s="57" t="s">
        <v>350</v>
      </c>
      <c r="C177" s="57" t="s">
        <v>9</v>
      </c>
      <c r="D177" s="57" t="s">
        <v>30</v>
      </c>
      <c r="E177" s="57" t="s">
        <v>351</v>
      </c>
      <c r="F177" s="58" t="s">
        <v>352</v>
      </c>
      <c r="G177" s="57" t="s">
        <v>206</v>
      </c>
      <c r="H177" s="59" t="n">
        <v>1</v>
      </c>
      <c r="I177" s="60"/>
      <c r="J177" s="111" t="n">
        <f aca="false">ROUND(SUM(J178:J181),2)</f>
        <v>57.68</v>
      </c>
    </row>
    <row r="178" customFormat="false" ht="12.75" hidden="false" customHeight="false" outlineLevel="0" collapsed="false">
      <c r="B178" s="62" t="s">
        <v>353</v>
      </c>
      <c r="C178" s="62" t="s">
        <v>9</v>
      </c>
      <c r="D178" s="62" t="s">
        <v>30</v>
      </c>
      <c r="E178" s="118" t="s">
        <v>354</v>
      </c>
      <c r="F178" s="63" t="s">
        <v>355</v>
      </c>
      <c r="G178" s="62" t="s">
        <v>43</v>
      </c>
      <c r="H178" s="64" t="n">
        <v>0.2533</v>
      </c>
      <c r="I178" s="65" t="n">
        <v>21.33</v>
      </c>
      <c r="J178" s="66" t="n">
        <f aca="false">ROUND(H178*I178,2)</f>
        <v>5.4</v>
      </c>
    </row>
    <row r="179" customFormat="false" ht="12.75" hidden="false" customHeight="false" outlineLevel="0" collapsed="false">
      <c r="B179" s="62" t="s">
        <v>356</v>
      </c>
      <c r="C179" s="62" t="s">
        <v>9</v>
      </c>
      <c r="D179" s="62" t="s">
        <v>30</v>
      </c>
      <c r="E179" s="118" t="s">
        <v>357</v>
      </c>
      <c r="F179" s="63" t="s">
        <v>300</v>
      </c>
      <c r="G179" s="62" t="s">
        <v>43</v>
      </c>
      <c r="H179" s="64" t="n">
        <v>0.2533</v>
      </c>
      <c r="I179" s="65" t="n">
        <v>25.42</v>
      </c>
      <c r="J179" s="66" t="n">
        <f aca="false">ROUND(H179*I179,2)</f>
        <v>6.44</v>
      </c>
    </row>
    <row r="180" customFormat="false" ht="12.75" hidden="false" customHeight="false" outlineLevel="0" collapsed="false">
      <c r="B180" s="62" t="s">
        <v>358</v>
      </c>
      <c r="C180" s="62" t="s">
        <v>9</v>
      </c>
      <c r="D180" s="62" t="s">
        <v>34</v>
      </c>
      <c r="E180" s="118" t="s">
        <v>359</v>
      </c>
      <c r="F180" s="63" t="s">
        <v>360</v>
      </c>
      <c r="G180" s="62" t="s">
        <v>32</v>
      </c>
      <c r="H180" s="64" t="n">
        <v>0.5</v>
      </c>
      <c r="I180" s="65" t="n">
        <v>17.09</v>
      </c>
      <c r="J180" s="66" t="n">
        <f aca="false">ROUND(H180*I180,2)</f>
        <v>8.55</v>
      </c>
    </row>
    <row r="181" customFormat="false" ht="12.75" hidden="false" customHeight="false" outlineLevel="0" collapsed="false">
      <c r="B181" s="62" t="s">
        <v>361</v>
      </c>
      <c r="C181" s="62" t="s">
        <v>9</v>
      </c>
      <c r="D181" s="62" t="s">
        <v>34</v>
      </c>
      <c r="E181" s="118" t="s">
        <v>362</v>
      </c>
      <c r="F181" s="63" t="s">
        <v>363</v>
      </c>
      <c r="G181" s="62" t="s">
        <v>206</v>
      </c>
      <c r="H181" s="64" t="n">
        <v>1.05</v>
      </c>
      <c r="I181" s="65" t="n">
        <v>35.51</v>
      </c>
      <c r="J181" s="66" t="n">
        <f aca="false">ROUND(H181*I181,2)</f>
        <v>37.29</v>
      </c>
    </row>
    <row r="182" customFormat="false" ht="12.75" hidden="false" customHeight="false" outlineLevel="0" collapsed="false">
      <c r="B182" s="57" t="s">
        <v>364</v>
      </c>
      <c r="C182" s="57" t="s">
        <v>9</v>
      </c>
      <c r="D182" s="57" t="s">
        <v>30</v>
      </c>
      <c r="E182" s="57" t="s">
        <v>365</v>
      </c>
      <c r="F182" s="58" t="s">
        <v>366</v>
      </c>
      <c r="G182" s="57" t="s">
        <v>32</v>
      </c>
      <c r="H182" s="59" t="n">
        <v>1</v>
      </c>
      <c r="I182" s="60"/>
      <c r="J182" s="111" t="n">
        <f aca="false">ROUND(SUM(J183:J185),2)</f>
        <v>18.51</v>
      </c>
    </row>
    <row r="183" customFormat="false" ht="12.75" hidden="false" customHeight="false" outlineLevel="0" collapsed="false">
      <c r="B183" s="62" t="s">
        <v>367</v>
      </c>
      <c r="C183" s="62" t="s">
        <v>9</v>
      </c>
      <c r="D183" s="62" t="s">
        <v>30</v>
      </c>
      <c r="E183" s="118" t="s">
        <v>354</v>
      </c>
      <c r="F183" s="63" t="s">
        <v>355</v>
      </c>
      <c r="G183" s="62" t="s">
        <v>43</v>
      </c>
      <c r="H183" s="64" t="n">
        <v>0.3</v>
      </c>
      <c r="I183" s="65" t="n">
        <v>21.33</v>
      </c>
      <c r="J183" s="66" t="n">
        <f aca="false">ROUND(H183*I183,2)</f>
        <v>6.4</v>
      </c>
    </row>
    <row r="184" customFormat="false" ht="12.75" hidden="false" customHeight="false" outlineLevel="0" collapsed="false">
      <c r="B184" s="62" t="s">
        <v>368</v>
      </c>
      <c r="C184" s="62" t="s">
        <v>9</v>
      </c>
      <c r="D184" s="62" t="s">
        <v>30</v>
      </c>
      <c r="E184" s="118" t="s">
        <v>357</v>
      </c>
      <c r="F184" s="63" t="s">
        <v>300</v>
      </c>
      <c r="G184" s="62" t="s">
        <v>43</v>
      </c>
      <c r="H184" s="64" t="n">
        <v>0.3</v>
      </c>
      <c r="I184" s="65" t="n">
        <v>25.42</v>
      </c>
      <c r="J184" s="66" t="n">
        <f aca="false">ROUND(H184*I184,2)</f>
        <v>7.63</v>
      </c>
    </row>
    <row r="185" customFormat="false" ht="12.75" hidden="false" customHeight="false" outlineLevel="0" collapsed="false">
      <c r="B185" s="62" t="s">
        <v>369</v>
      </c>
      <c r="C185" s="62" t="s">
        <v>7</v>
      </c>
      <c r="D185" s="62" t="s">
        <v>34</v>
      </c>
      <c r="E185" s="118" t="s">
        <v>370</v>
      </c>
      <c r="F185" s="63" t="s">
        <v>371</v>
      </c>
      <c r="G185" s="62" t="s">
        <v>32</v>
      </c>
      <c r="H185" s="64" t="n">
        <v>1</v>
      </c>
      <c r="I185" s="65" t="n">
        <v>4.48</v>
      </c>
      <c r="J185" s="66" t="n">
        <f aca="false">ROUND(H185*I185,2)</f>
        <v>4.48</v>
      </c>
    </row>
    <row r="186" customFormat="false" ht="12.75" hidden="false" customHeight="false" outlineLevel="0" collapsed="false">
      <c r="B186" s="57" t="s">
        <v>372</v>
      </c>
      <c r="C186" s="57" t="s">
        <v>12</v>
      </c>
      <c r="D186" s="57" t="s">
        <v>30</v>
      </c>
      <c r="E186" s="121" t="s">
        <v>37</v>
      </c>
      <c r="F186" s="58" t="s">
        <v>373</v>
      </c>
      <c r="G186" s="57" t="s">
        <v>206</v>
      </c>
      <c r="H186" s="59" t="n">
        <v>1</v>
      </c>
      <c r="I186" s="60"/>
      <c r="J186" s="111" t="n">
        <f aca="false">ROUND(SUM(J187:J190),2)</f>
        <v>23.29</v>
      </c>
    </row>
    <row r="187" customFormat="false" ht="12.75" hidden="false" customHeight="false" outlineLevel="0" collapsed="false">
      <c r="B187" s="62" t="s">
        <v>374</v>
      </c>
      <c r="C187" s="62" t="s">
        <v>9</v>
      </c>
      <c r="D187" s="117" t="s">
        <v>30</v>
      </c>
      <c r="E187" s="118" t="s">
        <v>354</v>
      </c>
      <c r="F187" s="63" t="s">
        <v>355</v>
      </c>
      <c r="G187" s="62" t="s">
        <v>43</v>
      </c>
      <c r="H187" s="64" t="n">
        <v>0.18</v>
      </c>
      <c r="I187" s="65" t="n">
        <v>21.33</v>
      </c>
      <c r="J187" s="66" t="n">
        <f aca="false">ROUND(H187*I187,2)</f>
        <v>3.84</v>
      </c>
    </row>
    <row r="188" customFormat="false" ht="12.75" hidden="false" customHeight="false" outlineLevel="0" collapsed="false">
      <c r="B188" s="62" t="s">
        <v>375</v>
      </c>
      <c r="C188" s="62" t="s">
        <v>9</v>
      </c>
      <c r="D188" s="117" t="s">
        <v>30</v>
      </c>
      <c r="E188" s="118" t="s">
        <v>357</v>
      </c>
      <c r="F188" s="63" t="s">
        <v>300</v>
      </c>
      <c r="G188" s="62" t="s">
        <v>43</v>
      </c>
      <c r="H188" s="64" t="n">
        <v>0.18</v>
      </c>
      <c r="I188" s="65" t="n">
        <v>25.42</v>
      </c>
      <c r="J188" s="66" t="n">
        <f aca="false">ROUND(H188*I188,2)</f>
        <v>4.58</v>
      </c>
    </row>
    <row r="189" customFormat="false" ht="12.75" hidden="false" customHeight="false" outlineLevel="0" collapsed="false">
      <c r="B189" s="62" t="s">
        <v>376</v>
      </c>
      <c r="C189" s="62" t="s">
        <v>11</v>
      </c>
      <c r="D189" s="117" t="s">
        <v>34</v>
      </c>
      <c r="E189" s="118" t="s">
        <v>377</v>
      </c>
      <c r="F189" s="63" t="s">
        <v>378</v>
      </c>
      <c r="G189" s="62" t="s">
        <v>206</v>
      </c>
      <c r="H189" s="64" t="n">
        <v>1.01</v>
      </c>
      <c r="I189" s="65" t="n">
        <v>13</v>
      </c>
      <c r="J189" s="66" t="n">
        <f aca="false">ROUND(H189*I189,2)</f>
        <v>13.13</v>
      </c>
    </row>
    <row r="190" customFormat="false" ht="25.5" hidden="false" customHeight="false" outlineLevel="0" collapsed="false">
      <c r="B190" s="62" t="s">
        <v>379</v>
      </c>
      <c r="C190" s="62" t="s">
        <v>9</v>
      </c>
      <c r="D190" s="117" t="s">
        <v>34</v>
      </c>
      <c r="E190" s="118" t="n">
        <v>4350</v>
      </c>
      <c r="F190" s="63" t="s">
        <v>313</v>
      </c>
      <c r="G190" s="62" t="s">
        <v>32</v>
      </c>
      <c r="H190" s="64" t="n">
        <v>2</v>
      </c>
      <c r="I190" s="65" t="n">
        <v>0.87</v>
      </c>
      <c r="J190" s="66" t="n">
        <f aca="false">ROUND(H190*I190,2)</f>
        <v>1.74</v>
      </c>
    </row>
    <row r="191" customFormat="false" ht="12.75" hidden="false" customHeight="false" outlineLevel="0" collapsed="false">
      <c r="B191" s="48" t="s">
        <v>380</v>
      </c>
      <c r="C191" s="48"/>
      <c r="D191" s="48"/>
      <c r="E191" s="48"/>
      <c r="F191" s="49" t="s">
        <v>381</v>
      </c>
      <c r="G191" s="48"/>
      <c r="H191" s="50"/>
      <c r="I191" s="51"/>
      <c r="J191" s="52"/>
    </row>
    <row r="192" s="56" customFormat="true" ht="12.75" hidden="false" customHeight="false" outlineLevel="0" collapsed="false">
      <c r="A192" s="54"/>
      <c r="B192" s="57" t="s">
        <v>382</v>
      </c>
      <c r="C192" s="57"/>
      <c r="D192" s="57"/>
      <c r="E192" s="115" t="s">
        <v>383</v>
      </c>
      <c r="F192" s="58" t="s">
        <v>381</v>
      </c>
      <c r="G192" s="57"/>
      <c r="H192" s="59"/>
      <c r="I192" s="60"/>
      <c r="J192" s="61"/>
    </row>
    <row r="193" s="56" customFormat="true" ht="25.5" hidden="false" customHeight="false" outlineLevel="0" collapsed="false">
      <c r="A193" s="54"/>
      <c r="B193" s="57" t="s">
        <v>384</v>
      </c>
      <c r="C193" s="57" t="s">
        <v>9</v>
      </c>
      <c r="D193" s="57" t="s">
        <v>30</v>
      </c>
      <c r="E193" s="122" t="n">
        <v>95746</v>
      </c>
      <c r="F193" s="58" t="s">
        <v>385</v>
      </c>
      <c r="G193" s="57" t="s">
        <v>206</v>
      </c>
      <c r="H193" s="59" t="n">
        <v>1</v>
      </c>
      <c r="I193" s="60"/>
      <c r="J193" s="111" t="n">
        <f aca="false">ROUND(SUM(J194:J198),2)</f>
        <v>32.21</v>
      </c>
    </row>
    <row r="194" customFormat="false" ht="12.75" hidden="false" customHeight="false" outlineLevel="0" collapsed="false">
      <c r="B194" s="62" t="s">
        <v>386</v>
      </c>
      <c r="C194" s="62" t="s">
        <v>9</v>
      </c>
      <c r="D194" s="62" t="s">
        <v>30</v>
      </c>
      <c r="E194" s="118" t="n">
        <v>88247</v>
      </c>
      <c r="F194" s="63" t="s">
        <v>355</v>
      </c>
      <c r="G194" s="62" t="s">
        <v>43</v>
      </c>
      <c r="H194" s="64" t="n">
        <v>0.104</v>
      </c>
      <c r="I194" s="65" t="n">
        <v>21.33</v>
      </c>
      <c r="J194" s="66" t="n">
        <f aca="false">ROUND(H194*I194,2)</f>
        <v>2.22</v>
      </c>
    </row>
    <row r="195" customFormat="false" ht="12.75" hidden="false" customHeight="false" outlineLevel="0" collapsed="false">
      <c r="B195" s="62" t="s">
        <v>387</v>
      </c>
      <c r="C195" s="62" t="s">
        <v>9</v>
      </c>
      <c r="D195" s="62" t="s">
        <v>30</v>
      </c>
      <c r="E195" s="118" t="n">
        <v>88264</v>
      </c>
      <c r="F195" s="63" t="s">
        <v>300</v>
      </c>
      <c r="G195" s="62" t="s">
        <v>43</v>
      </c>
      <c r="H195" s="64" t="n">
        <v>0.104</v>
      </c>
      <c r="I195" s="65" t="n">
        <v>25.42</v>
      </c>
      <c r="J195" s="66" t="n">
        <f aca="false">ROUND(H195*I195,2)</f>
        <v>2.64</v>
      </c>
    </row>
    <row r="196" customFormat="false" ht="12.75" hidden="false" customHeight="false" outlineLevel="0" collapsed="false">
      <c r="B196" s="62" t="s">
        <v>388</v>
      </c>
      <c r="C196" s="62" t="s">
        <v>9</v>
      </c>
      <c r="D196" s="62" t="s">
        <v>34</v>
      </c>
      <c r="E196" s="118" t="n">
        <v>21136</v>
      </c>
      <c r="F196" s="63" t="s">
        <v>389</v>
      </c>
      <c r="G196" s="62" t="s">
        <v>206</v>
      </c>
      <c r="H196" s="64" t="n">
        <v>1.05</v>
      </c>
      <c r="I196" s="65" t="n">
        <v>12.49</v>
      </c>
      <c r="J196" s="66" t="n">
        <f aca="false">ROUND(H196*I196,2)</f>
        <v>13.11</v>
      </c>
    </row>
    <row r="197" customFormat="false" ht="38.25" hidden="false" customHeight="false" outlineLevel="0" collapsed="false">
      <c r="B197" s="62" t="s">
        <v>390</v>
      </c>
      <c r="C197" s="62" t="s">
        <v>9</v>
      </c>
      <c r="D197" s="62" t="s">
        <v>36</v>
      </c>
      <c r="E197" s="118" t="n">
        <v>91170</v>
      </c>
      <c r="F197" s="63" t="s">
        <v>305</v>
      </c>
      <c r="G197" s="62" t="s">
        <v>206</v>
      </c>
      <c r="H197" s="64" t="n">
        <v>1</v>
      </c>
      <c r="I197" s="65" t="n">
        <v>12.02</v>
      </c>
      <c r="J197" s="66" t="n">
        <f aca="false">ROUND(H197*I197,2)</f>
        <v>12.02</v>
      </c>
    </row>
    <row r="198" customFormat="false" ht="12.75" hidden="false" customHeight="false" outlineLevel="0" collapsed="false">
      <c r="B198" s="62" t="s">
        <v>391</v>
      </c>
      <c r="C198" s="62" t="s">
        <v>9</v>
      </c>
      <c r="D198" s="62" t="s">
        <v>36</v>
      </c>
      <c r="E198" s="118" t="n">
        <v>95754</v>
      </c>
      <c r="F198" s="63" t="s">
        <v>392</v>
      </c>
      <c r="G198" s="62" t="s">
        <v>96</v>
      </c>
      <c r="H198" s="64" t="n">
        <v>0.333</v>
      </c>
      <c r="I198" s="65" t="n">
        <v>6.67</v>
      </c>
      <c r="J198" s="66" t="n">
        <f aca="false">ROUND(H198*I198,2)</f>
        <v>2.22</v>
      </c>
    </row>
    <row r="199" customFormat="false" ht="12.75" hidden="false" customHeight="false" outlineLevel="0" collapsed="false">
      <c r="B199" s="57" t="s">
        <v>393</v>
      </c>
      <c r="C199" s="57" t="s">
        <v>7</v>
      </c>
      <c r="D199" s="57" t="s">
        <v>30</v>
      </c>
      <c r="E199" s="122" t="s">
        <v>394</v>
      </c>
      <c r="F199" s="58" t="s">
        <v>395</v>
      </c>
      <c r="G199" s="57" t="s">
        <v>396</v>
      </c>
      <c r="H199" s="59" t="n">
        <v>1</v>
      </c>
      <c r="I199" s="60"/>
      <c r="J199" s="111" t="n">
        <f aca="false">ROUND(SUM(J200:J202),2)</f>
        <v>29.11</v>
      </c>
    </row>
    <row r="200" customFormat="false" ht="12.75" hidden="false" customHeight="false" outlineLevel="0" collapsed="false">
      <c r="B200" s="62" t="s">
        <v>397</v>
      </c>
      <c r="C200" s="62" t="s">
        <v>9</v>
      </c>
      <c r="D200" s="62" t="s">
        <v>30</v>
      </c>
      <c r="E200" s="118" t="n">
        <v>88247</v>
      </c>
      <c r="F200" s="63" t="s">
        <v>355</v>
      </c>
      <c r="G200" s="62" t="s">
        <v>43</v>
      </c>
      <c r="H200" s="64" t="n">
        <v>0.4</v>
      </c>
      <c r="I200" s="65" t="n">
        <v>21.33</v>
      </c>
      <c r="J200" s="66" t="n">
        <f aca="false">ROUND(H200*I200,2)</f>
        <v>8.53</v>
      </c>
    </row>
    <row r="201" customFormat="false" ht="12.75" hidden="false" customHeight="false" outlineLevel="0" collapsed="false">
      <c r="B201" s="62" t="s">
        <v>398</v>
      </c>
      <c r="C201" s="62" t="s">
        <v>9</v>
      </c>
      <c r="D201" s="62" t="s">
        <v>30</v>
      </c>
      <c r="E201" s="118" t="n">
        <v>88264</v>
      </c>
      <c r="F201" s="63" t="s">
        <v>300</v>
      </c>
      <c r="G201" s="62" t="s">
        <v>43</v>
      </c>
      <c r="H201" s="64" t="n">
        <v>0.4</v>
      </c>
      <c r="I201" s="65" t="n">
        <v>25.42</v>
      </c>
      <c r="J201" s="66" t="n">
        <f aca="false">ROUND(H201*I201,2)</f>
        <v>10.17</v>
      </c>
    </row>
    <row r="202" customFormat="false" ht="12.75" hidden="false" customHeight="false" outlineLevel="0" collapsed="false">
      <c r="B202" s="62" t="s">
        <v>399</v>
      </c>
      <c r="C202" s="62" t="s">
        <v>7</v>
      </c>
      <c r="D202" s="62" t="s">
        <v>34</v>
      </c>
      <c r="E202" s="118" t="s">
        <v>400</v>
      </c>
      <c r="F202" s="63" t="s">
        <v>395</v>
      </c>
      <c r="G202" s="62" t="s">
        <v>396</v>
      </c>
      <c r="H202" s="64" t="n">
        <v>1</v>
      </c>
      <c r="I202" s="65" t="n">
        <v>10.41</v>
      </c>
      <c r="J202" s="66" t="n">
        <f aca="false">ROUND(H202*I202,2)</f>
        <v>10.41</v>
      </c>
    </row>
    <row r="203" customFormat="false" ht="25.5" hidden="false" customHeight="false" outlineLevel="0" collapsed="false">
      <c r="B203" s="57" t="s">
        <v>401</v>
      </c>
      <c r="C203" s="57" t="s">
        <v>9</v>
      </c>
      <c r="D203" s="57" t="s">
        <v>30</v>
      </c>
      <c r="E203" s="122" t="n">
        <v>95748</v>
      </c>
      <c r="F203" s="58" t="s">
        <v>402</v>
      </c>
      <c r="G203" s="57" t="s">
        <v>206</v>
      </c>
      <c r="H203" s="59" t="n">
        <v>1</v>
      </c>
      <c r="I203" s="60"/>
      <c r="J203" s="111" t="n">
        <f aca="false">ROUND(SUM(J204:J208),2)</f>
        <v>50.99</v>
      </c>
    </row>
    <row r="204" customFormat="false" ht="12.75" hidden="false" customHeight="false" outlineLevel="0" collapsed="false">
      <c r="B204" s="62" t="s">
        <v>403</v>
      </c>
      <c r="C204" s="62" t="s">
        <v>9</v>
      </c>
      <c r="D204" s="62" t="s">
        <v>30</v>
      </c>
      <c r="E204" s="118" t="n">
        <v>88247</v>
      </c>
      <c r="F204" s="63" t="s">
        <v>355</v>
      </c>
      <c r="G204" s="62" t="s">
        <v>43</v>
      </c>
      <c r="H204" s="64" t="n">
        <v>0.1701</v>
      </c>
      <c r="I204" s="65" t="n">
        <v>21.33</v>
      </c>
      <c r="J204" s="66" t="n">
        <f aca="false">ROUND(H204*I204,2)</f>
        <v>3.63</v>
      </c>
    </row>
    <row r="205" customFormat="false" ht="12.75" hidden="false" customHeight="false" outlineLevel="0" collapsed="false">
      <c r="B205" s="62" t="s">
        <v>404</v>
      </c>
      <c r="C205" s="62" t="s">
        <v>9</v>
      </c>
      <c r="D205" s="62" t="s">
        <v>30</v>
      </c>
      <c r="E205" s="118" t="n">
        <v>88264</v>
      </c>
      <c r="F205" s="63" t="s">
        <v>300</v>
      </c>
      <c r="G205" s="62" t="s">
        <v>43</v>
      </c>
      <c r="H205" s="64" t="n">
        <v>0.1701</v>
      </c>
      <c r="I205" s="65" t="n">
        <v>25.42</v>
      </c>
      <c r="J205" s="66" t="n">
        <f aca="false">ROUND(H205*I205,2)</f>
        <v>4.32</v>
      </c>
    </row>
    <row r="206" customFormat="false" ht="12.75" hidden="false" customHeight="false" outlineLevel="0" collapsed="false">
      <c r="B206" s="62" t="s">
        <v>405</v>
      </c>
      <c r="C206" s="62" t="s">
        <v>9</v>
      </c>
      <c r="D206" s="62" t="s">
        <v>34</v>
      </c>
      <c r="E206" s="118" t="n">
        <v>21130</v>
      </c>
      <c r="F206" s="63" t="s">
        <v>406</v>
      </c>
      <c r="G206" s="62" t="s">
        <v>206</v>
      </c>
      <c r="H206" s="64" t="n">
        <v>1.05</v>
      </c>
      <c r="I206" s="65" t="n">
        <v>25.42</v>
      </c>
      <c r="J206" s="66" t="n">
        <f aca="false">ROUND(H206*I206,2)</f>
        <v>26.69</v>
      </c>
    </row>
    <row r="207" customFormat="false" ht="38.25" hidden="false" customHeight="false" outlineLevel="0" collapsed="false">
      <c r="B207" s="62" t="s">
        <v>407</v>
      </c>
      <c r="C207" s="62" t="s">
        <v>9</v>
      </c>
      <c r="D207" s="62" t="s">
        <v>36</v>
      </c>
      <c r="E207" s="118" t="n">
        <v>91170</v>
      </c>
      <c r="F207" s="63" t="s">
        <v>305</v>
      </c>
      <c r="G207" s="62" t="s">
        <v>206</v>
      </c>
      <c r="H207" s="64" t="n">
        <v>1</v>
      </c>
      <c r="I207" s="65" t="n">
        <v>12.02</v>
      </c>
      <c r="J207" s="66" t="n">
        <f aca="false">ROUND(H207*I207,2)</f>
        <v>12.02</v>
      </c>
    </row>
    <row r="208" customFormat="false" ht="12.75" hidden="false" customHeight="false" outlineLevel="0" collapsed="false">
      <c r="B208" s="62" t="s">
        <v>408</v>
      </c>
      <c r="C208" s="62" t="s">
        <v>9</v>
      </c>
      <c r="D208" s="62" t="s">
        <v>36</v>
      </c>
      <c r="E208" s="118" t="n">
        <v>95756</v>
      </c>
      <c r="F208" s="63" t="s">
        <v>392</v>
      </c>
      <c r="G208" s="62" t="s">
        <v>96</v>
      </c>
      <c r="H208" s="64" t="n">
        <v>0.333</v>
      </c>
      <c r="I208" s="65" t="n">
        <v>13.01</v>
      </c>
      <c r="J208" s="66" t="n">
        <f aca="false">ROUND(H208*I208,2)</f>
        <v>4.33</v>
      </c>
    </row>
    <row r="209" customFormat="false" ht="12.75" hidden="false" customHeight="false" outlineLevel="0" collapsed="false">
      <c r="B209" s="57" t="s">
        <v>409</v>
      </c>
      <c r="C209" s="57" t="s">
        <v>7</v>
      </c>
      <c r="D209" s="57" t="s">
        <v>30</v>
      </c>
      <c r="E209" s="122" t="s">
        <v>410</v>
      </c>
      <c r="F209" s="58" t="s">
        <v>411</v>
      </c>
      <c r="G209" s="57" t="s">
        <v>396</v>
      </c>
      <c r="H209" s="59" t="n">
        <v>1</v>
      </c>
      <c r="I209" s="60"/>
      <c r="J209" s="111" t="n">
        <f aca="false">ROUND(SUM(J210:J212),2)</f>
        <v>79.39</v>
      </c>
    </row>
    <row r="210" customFormat="false" ht="12.75" hidden="false" customHeight="false" outlineLevel="0" collapsed="false">
      <c r="B210" s="62" t="s">
        <v>412</v>
      </c>
      <c r="C210" s="62" t="s">
        <v>9</v>
      </c>
      <c r="D210" s="62" t="s">
        <v>30</v>
      </c>
      <c r="E210" s="118" t="n">
        <v>88247</v>
      </c>
      <c r="F210" s="63" t="s">
        <v>355</v>
      </c>
      <c r="G210" s="62" t="s">
        <v>43</v>
      </c>
      <c r="H210" s="110" t="n">
        <v>0.5</v>
      </c>
      <c r="I210" s="65" t="n">
        <v>21.33</v>
      </c>
      <c r="J210" s="66" t="n">
        <f aca="false">ROUND(H210*I210,2)</f>
        <v>10.67</v>
      </c>
    </row>
    <row r="211" customFormat="false" ht="12.75" hidden="false" customHeight="false" outlineLevel="0" collapsed="false">
      <c r="B211" s="62" t="s">
        <v>413</v>
      </c>
      <c r="C211" s="62" t="s">
        <v>9</v>
      </c>
      <c r="D211" s="62" t="s">
        <v>30</v>
      </c>
      <c r="E211" s="118" t="n">
        <v>88264</v>
      </c>
      <c r="F211" s="63" t="s">
        <v>300</v>
      </c>
      <c r="G211" s="62" t="s">
        <v>43</v>
      </c>
      <c r="H211" s="110" t="n">
        <v>0.5</v>
      </c>
      <c r="I211" s="65" t="n">
        <v>25.42</v>
      </c>
      <c r="J211" s="66" t="n">
        <f aca="false">ROUND(H211*I211,2)</f>
        <v>12.71</v>
      </c>
    </row>
    <row r="212" customFormat="false" ht="12.75" hidden="false" customHeight="false" outlineLevel="0" collapsed="false">
      <c r="B212" s="62" t="s">
        <v>414</v>
      </c>
      <c r="C212" s="62" t="s">
        <v>7</v>
      </c>
      <c r="D212" s="62" t="s">
        <v>34</v>
      </c>
      <c r="E212" s="118" t="s">
        <v>415</v>
      </c>
      <c r="F212" s="63" t="s">
        <v>411</v>
      </c>
      <c r="G212" s="62" t="s">
        <v>396</v>
      </c>
      <c r="H212" s="110" t="n">
        <v>1</v>
      </c>
      <c r="I212" s="65" t="n">
        <v>56.01</v>
      </c>
      <c r="J212" s="66" t="n">
        <f aca="false">ROUND(H212*I212,2)</f>
        <v>56.01</v>
      </c>
    </row>
    <row r="213" customFormat="false" ht="25.5" hidden="false" customHeight="false" outlineLevel="0" collapsed="false">
      <c r="B213" s="57" t="s">
        <v>416</v>
      </c>
      <c r="C213" s="57" t="s">
        <v>11</v>
      </c>
      <c r="D213" s="57" t="s">
        <v>30</v>
      </c>
      <c r="E213" s="122" t="n">
        <v>12514</v>
      </c>
      <c r="F213" s="58" t="s">
        <v>417</v>
      </c>
      <c r="G213" s="57" t="s">
        <v>396</v>
      </c>
      <c r="H213" s="59" t="n">
        <v>1</v>
      </c>
      <c r="I213" s="60"/>
      <c r="J213" s="111" t="n">
        <f aca="false">ROUND(SUM(J214:J214),2)</f>
        <v>794.09</v>
      </c>
    </row>
    <row r="214" customFormat="false" ht="12.75" hidden="false" customHeight="false" outlineLevel="0" collapsed="false">
      <c r="B214" s="62" t="s">
        <v>418</v>
      </c>
      <c r="C214" s="62" t="s">
        <v>11</v>
      </c>
      <c r="D214" s="62" t="s">
        <v>34</v>
      </c>
      <c r="E214" s="118" t="n">
        <v>13333</v>
      </c>
      <c r="F214" s="63" t="s">
        <v>417</v>
      </c>
      <c r="G214" s="62" t="s">
        <v>396</v>
      </c>
      <c r="H214" s="64" t="n">
        <v>1</v>
      </c>
      <c r="I214" s="65" t="n">
        <v>794.09</v>
      </c>
      <c r="J214" s="66" t="n">
        <f aca="false">ROUND(H214*I214,2)</f>
        <v>794.09</v>
      </c>
    </row>
    <row r="215" customFormat="false" ht="25.5" hidden="false" customHeight="false" outlineLevel="0" collapsed="false">
      <c r="B215" s="98" t="s">
        <v>419</v>
      </c>
      <c r="C215" s="98" t="s">
        <v>12</v>
      </c>
      <c r="D215" s="98" t="s">
        <v>36</v>
      </c>
      <c r="E215" s="104" t="s">
        <v>37</v>
      </c>
      <c r="F215" s="105" t="s">
        <v>420</v>
      </c>
      <c r="G215" s="98" t="s">
        <v>421</v>
      </c>
      <c r="H215" s="98" t="n">
        <v>1</v>
      </c>
      <c r="I215" s="98"/>
      <c r="J215" s="98" t="n">
        <f aca="false">SUBTOTAL(9,J216:J221)</f>
        <v>87.136</v>
      </c>
    </row>
    <row r="216" customFormat="false" ht="13.5" hidden="false" customHeight="false" outlineLevel="0" collapsed="false">
      <c r="B216" s="62" t="s">
        <v>422</v>
      </c>
      <c r="C216" s="93" t="s">
        <v>7</v>
      </c>
      <c r="D216" s="93" t="s">
        <v>34</v>
      </c>
      <c r="E216" s="123" t="s">
        <v>423</v>
      </c>
      <c r="F216" s="94" t="s">
        <v>424</v>
      </c>
      <c r="G216" s="93" t="s">
        <v>206</v>
      </c>
      <c r="H216" s="95" t="n">
        <v>2</v>
      </c>
      <c r="I216" s="96" t="n">
        <v>16.01</v>
      </c>
      <c r="J216" s="97" t="n">
        <f aca="false">H216*I216</f>
        <v>32.02</v>
      </c>
    </row>
    <row r="217" customFormat="false" ht="27" hidden="false" customHeight="false" outlineLevel="0" collapsed="false">
      <c r="B217" s="62" t="s">
        <v>425</v>
      </c>
      <c r="C217" s="93" t="s">
        <v>9</v>
      </c>
      <c r="D217" s="93" t="s">
        <v>36</v>
      </c>
      <c r="E217" s="123" t="n">
        <v>91173</v>
      </c>
      <c r="F217" s="94" t="s">
        <v>426</v>
      </c>
      <c r="G217" s="93" t="s">
        <v>206</v>
      </c>
      <c r="H217" s="95" t="n">
        <v>2</v>
      </c>
      <c r="I217" s="96" t="n">
        <v>1.94</v>
      </c>
      <c r="J217" s="97" t="n">
        <f aca="false">H217*I217</f>
        <v>3.88</v>
      </c>
    </row>
    <row r="218" customFormat="false" ht="13.5" hidden="false" customHeight="false" outlineLevel="0" collapsed="false">
      <c r="B218" s="62" t="s">
        <v>427</v>
      </c>
      <c r="C218" s="93" t="s">
        <v>9</v>
      </c>
      <c r="D218" s="93" t="s">
        <v>34</v>
      </c>
      <c r="E218" s="123" t="n">
        <v>2560</v>
      </c>
      <c r="F218" s="94" t="s">
        <v>428</v>
      </c>
      <c r="G218" s="93" t="s">
        <v>96</v>
      </c>
      <c r="H218" s="95" t="n">
        <v>1</v>
      </c>
      <c r="I218" s="96" t="n">
        <v>18.31</v>
      </c>
      <c r="J218" s="97" t="n">
        <f aca="false">H218*I218</f>
        <v>18.31</v>
      </c>
    </row>
    <row r="219" customFormat="false" ht="13.5" hidden="false" customHeight="false" outlineLevel="0" collapsed="false">
      <c r="B219" s="62" t="s">
        <v>429</v>
      </c>
      <c r="C219" s="93" t="s">
        <v>9</v>
      </c>
      <c r="D219" s="93" t="s">
        <v>34</v>
      </c>
      <c r="E219" s="123" t="n">
        <v>2590</v>
      </c>
      <c r="F219" s="94" t="s">
        <v>430</v>
      </c>
      <c r="G219" s="93" t="s">
        <v>96</v>
      </c>
      <c r="H219" s="95" t="n">
        <v>1</v>
      </c>
      <c r="I219" s="96" t="n">
        <v>19.92</v>
      </c>
      <c r="J219" s="97" t="n">
        <f aca="false">H219*I219</f>
        <v>19.92</v>
      </c>
    </row>
    <row r="220" customFormat="false" ht="13.5" hidden="false" customHeight="false" outlineLevel="0" collapsed="false">
      <c r="B220" s="62" t="s">
        <v>431</v>
      </c>
      <c r="C220" s="93" t="s">
        <v>9</v>
      </c>
      <c r="D220" s="93" t="s">
        <v>36</v>
      </c>
      <c r="E220" s="123" t="s">
        <v>128</v>
      </c>
      <c r="F220" s="94" t="s">
        <v>58</v>
      </c>
      <c r="G220" s="93" t="s">
        <v>43</v>
      </c>
      <c r="H220" s="95" t="n">
        <v>0.3</v>
      </c>
      <c r="I220" s="96" t="n">
        <v>18.62</v>
      </c>
      <c r="J220" s="97" t="n">
        <f aca="false">H220*I220</f>
        <v>5.586</v>
      </c>
    </row>
    <row r="221" customFormat="false" ht="13.5" hidden="false" customHeight="false" outlineLevel="0" collapsed="false">
      <c r="B221" s="62" t="s">
        <v>432</v>
      </c>
      <c r="C221" s="62" t="s">
        <v>9</v>
      </c>
      <c r="D221" s="117" t="s">
        <v>30</v>
      </c>
      <c r="E221" s="118" t="s">
        <v>357</v>
      </c>
      <c r="F221" s="63" t="s">
        <v>300</v>
      </c>
      <c r="G221" s="62" t="s">
        <v>43</v>
      </c>
      <c r="H221" s="124" t="n">
        <v>0.3</v>
      </c>
      <c r="I221" s="125" t="n">
        <v>24.72</v>
      </c>
      <c r="J221" s="126" t="n">
        <f aca="false">ROUND(H221*I221,2)</f>
        <v>7.42</v>
      </c>
    </row>
    <row r="222" customFormat="false" ht="27" hidden="false" customHeight="true" outlineLevel="0" collapsed="false">
      <c r="B222" s="57" t="s">
        <v>433</v>
      </c>
      <c r="C222" s="57" t="s">
        <v>11</v>
      </c>
      <c r="D222" s="57" t="s">
        <v>30</v>
      </c>
      <c r="E222" s="122" t="n">
        <v>12018</v>
      </c>
      <c r="F222" s="58" t="s">
        <v>434</v>
      </c>
      <c r="G222" s="57" t="s">
        <v>206</v>
      </c>
      <c r="H222" s="59" t="n">
        <v>1</v>
      </c>
      <c r="I222" s="60"/>
      <c r="J222" s="111" t="n">
        <f aca="false">ROUND(SUM(J223:J225),2)</f>
        <v>265.01</v>
      </c>
    </row>
    <row r="223" customFormat="false" ht="12.75" hidden="false" customHeight="false" outlineLevel="0" collapsed="false">
      <c r="B223" s="62" t="s">
        <v>435</v>
      </c>
      <c r="C223" s="62" t="s">
        <v>9</v>
      </c>
      <c r="D223" s="62" t="s">
        <v>30</v>
      </c>
      <c r="E223" s="118" t="n">
        <v>88247</v>
      </c>
      <c r="F223" s="63" t="s">
        <v>355</v>
      </c>
      <c r="G223" s="62" t="s">
        <v>43</v>
      </c>
      <c r="H223" s="64" t="n">
        <v>0.5</v>
      </c>
      <c r="I223" s="65" t="n">
        <v>21.33</v>
      </c>
      <c r="J223" s="66" t="n">
        <f aca="false">ROUND(H223*I223,2)</f>
        <v>10.67</v>
      </c>
    </row>
    <row r="224" customFormat="false" ht="12.75" hidden="false" customHeight="false" outlineLevel="0" collapsed="false">
      <c r="B224" s="62" t="s">
        <v>436</v>
      </c>
      <c r="C224" s="62" t="s">
        <v>9</v>
      </c>
      <c r="D224" s="62" t="s">
        <v>30</v>
      </c>
      <c r="E224" s="118" t="n">
        <v>88264</v>
      </c>
      <c r="F224" s="63" t="s">
        <v>300</v>
      </c>
      <c r="G224" s="62" t="s">
        <v>43</v>
      </c>
      <c r="H224" s="64" t="n">
        <v>0.5</v>
      </c>
      <c r="I224" s="65" t="n">
        <v>25.42</v>
      </c>
      <c r="J224" s="66" t="n">
        <f aca="false">ROUND(H224*I224,2)</f>
        <v>12.71</v>
      </c>
    </row>
    <row r="225" customFormat="false" ht="12.75" hidden="false" customHeight="false" outlineLevel="0" collapsed="false">
      <c r="B225" s="62" t="s">
        <v>437</v>
      </c>
      <c r="C225" s="62" t="s">
        <v>11</v>
      </c>
      <c r="D225" s="62" t="s">
        <v>34</v>
      </c>
      <c r="E225" s="118" t="n">
        <v>12883</v>
      </c>
      <c r="F225" s="63" t="s">
        <v>434</v>
      </c>
      <c r="G225" s="62" t="s">
        <v>396</v>
      </c>
      <c r="H225" s="64" t="n">
        <v>1</v>
      </c>
      <c r="I225" s="65" t="n">
        <v>241.63</v>
      </c>
      <c r="J225" s="66" t="n">
        <f aca="false">ROUND(H225*I225,2)</f>
        <v>241.63</v>
      </c>
    </row>
    <row r="226" customFormat="false" ht="25.5" hidden="false" customHeight="false" outlineLevel="0" collapsed="false">
      <c r="B226" s="57" t="s">
        <v>438</v>
      </c>
      <c r="C226" s="57" t="s">
        <v>11</v>
      </c>
      <c r="D226" s="57" t="s">
        <v>30</v>
      </c>
      <c r="E226" s="122" t="n">
        <v>12017</v>
      </c>
      <c r="F226" s="58" t="s">
        <v>439</v>
      </c>
      <c r="G226" s="57" t="s">
        <v>206</v>
      </c>
      <c r="H226" s="59" t="n">
        <v>1</v>
      </c>
      <c r="I226" s="60"/>
      <c r="J226" s="111" t="n">
        <f aca="false">ROUND(SUM(J227:J229),2)</f>
        <v>265.01</v>
      </c>
    </row>
    <row r="227" customFormat="false" ht="12.75" hidden="false" customHeight="false" outlineLevel="0" collapsed="false">
      <c r="B227" s="62" t="s">
        <v>440</v>
      </c>
      <c r="C227" s="62" t="s">
        <v>9</v>
      </c>
      <c r="D227" s="62" t="s">
        <v>30</v>
      </c>
      <c r="E227" s="118" t="n">
        <v>88247</v>
      </c>
      <c r="F227" s="63" t="s">
        <v>355</v>
      </c>
      <c r="G227" s="62" t="s">
        <v>43</v>
      </c>
      <c r="H227" s="64" t="n">
        <v>0.5</v>
      </c>
      <c r="I227" s="65" t="n">
        <v>21.33</v>
      </c>
      <c r="J227" s="66" t="n">
        <f aca="false">ROUND(H227*I227,2)</f>
        <v>10.67</v>
      </c>
    </row>
    <row r="228" customFormat="false" ht="12.75" hidden="false" customHeight="false" outlineLevel="0" collapsed="false">
      <c r="B228" s="62" t="s">
        <v>441</v>
      </c>
      <c r="C228" s="62" t="s">
        <v>9</v>
      </c>
      <c r="D228" s="62" t="s">
        <v>30</v>
      </c>
      <c r="E228" s="118" t="n">
        <v>88264</v>
      </c>
      <c r="F228" s="63" t="s">
        <v>300</v>
      </c>
      <c r="G228" s="62" t="s">
        <v>43</v>
      </c>
      <c r="H228" s="64" t="n">
        <v>0.5</v>
      </c>
      <c r="I228" s="65" t="n">
        <v>25.42</v>
      </c>
      <c r="J228" s="66" t="n">
        <f aca="false">ROUND(H228*I228,2)</f>
        <v>12.71</v>
      </c>
    </row>
    <row r="229" customFormat="false" ht="25.5" hidden="false" customHeight="false" outlineLevel="0" collapsed="false">
      <c r="B229" s="62" t="s">
        <v>442</v>
      </c>
      <c r="C229" s="62" t="s">
        <v>11</v>
      </c>
      <c r="D229" s="62" t="s">
        <v>34</v>
      </c>
      <c r="E229" s="118" t="n">
        <v>12882</v>
      </c>
      <c r="F229" s="63" t="s">
        <v>439</v>
      </c>
      <c r="G229" s="62" t="s">
        <v>96</v>
      </c>
      <c r="H229" s="64" t="n">
        <v>1</v>
      </c>
      <c r="I229" s="65" t="n">
        <v>241.63</v>
      </c>
      <c r="J229" s="66" t="n">
        <f aca="false">ROUND(H229*I229,2)</f>
        <v>241.63</v>
      </c>
    </row>
    <row r="230" customFormat="false" ht="25.5" hidden="false" customHeight="false" outlineLevel="0" collapsed="false">
      <c r="B230" s="57" t="s">
        <v>443</v>
      </c>
      <c r="C230" s="57" t="s">
        <v>11</v>
      </c>
      <c r="D230" s="57" t="s">
        <v>30</v>
      </c>
      <c r="E230" s="121" t="n">
        <v>11749</v>
      </c>
      <c r="F230" s="58" t="s">
        <v>444</v>
      </c>
      <c r="G230" s="57" t="s">
        <v>206</v>
      </c>
      <c r="H230" s="127" t="n">
        <v>1</v>
      </c>
      <c r="I230" s="128"/>
      <c r="J230" s="128" t="n">
        <f aca="false">ROUND(SUM(J231:J233),2)</f>
        <v>16.17</v>
      </c>
    </row>
    <row r="231" customFormat="false" ht="13.5" hidden="false" customHeight="false" outlineLevel="0" collapsed="false">
      <c r="B231" s="62" t="s">
        <v>445</v>
      </c>
      <c r="C231" s="93" t="s">
        <v>9</v>
      </c>
      <c r="D231" s="93" t="s">
        <v>36</v>
      </c>
      <c r="E231" s="93" t="s">
        <v>128</v>
      </c>
      <c r="F231" s="94" t="s">
        <v>58</v>
      </c>
      <c r="G231" s="93" t="s">
        <v>43</v>
      </c>
      <c r="H231" s="95" t="n">
        <v>0.1</v>
      </c>
      <c r="I231" s="96" t="n">
        <v>18.62</v>
      </c>
      <c r="J231" s="97" t="n">
        <f aca="false">H231*I231</f>
        <v>1.862</v>
      </c>
    </row>
    <row r="232" customFormat="false" ht="13.5" hidden="false" customHeight="false" outlineLevel="0" collapsed="false">
      <c r="B232" s="62" t="s">
        <v>446</v>
      </c>
      <c r="C232" s="62" t="s">
        <v>9</v>
      </c>
      <c r="D232" s="117" t="s">
        <v>30</v>
      </c>
      <c r="E232" s="102" t="s">
        <v>357</v>
      </c>
      <c r="F232" s="63" t="s">
        <v>300</v>
      </c>
      <c r="G232" s="62" t="s">
        <v>43</v>
      </c>
      <c r="H232" s="124" t="n">
        <v>0.1</v>
      </c>
      <c r="I232" s="125" t="n">
        <v>24.72</v>
      </c>
      <c r="J232" s="126" t="n">
        <f aca="false">ROUND(H232*I232,2)</f>
        <v>2.47</v>
      </c>
    </row>
    <row r="233" customFormat="false" ht="25.5" hidden="false" customHeight="false" outlineLevel="0" collapsed="false">
      <c r="B233" s="62" t="s">
        <v>447</v>
      </c>
      <c r="C233" s="62" t="s">
        <v>9</v>
      </c>
      <c r="D233" s="117" t="s">
        <v>34</v>
      </c>
      <c r="E233" s="102" t="n">
        <v>2504</v>
      </c>
      <c r="F233" s="63" t="s">
        <v>444</v>
      </c>
      <c r="G233" s="62" t="s">
        <v>206</v>
      </c>
      <c r="H233" s="124" t="n">
        <v>1.05</v>
      </c>
      <c r="I233" s="125" t="n">
        <v>11.28</v>
      </c>
      <c r="J233" s="126" t="n">
        <f aca="false">ROUND(H233*I233,2)</f>
        <v>11.84</v>
      </c>
    </row>
    <row r="234" customFormat="false" ht="12.75" hidden="false" customHeight="false" outlineLevel="0" collapsed="false">
      <c r="B234" s="57" t="s">
        <v>448</v>
      </c>
      <c r="C234" s="57" t="s">
        <v>11</v>
      </c>
      <c r="D234" s="57" t="s">
        <v>30</v>
      </c>
      <c r="E234" s="122" t="n">
        <v>11855</v>
      </c>
      <c r="F234" s="58" t="s">
        <v>449</v>
      </c>
      <c r="G234" s="57" t="s">
        <v>206</v>
      </c>
      <c r="H234" s="59" t="n">
        <v>1</v>
      </c>
      <c r="I234" s="60"/>
      <c r="J234" s="111" t="n">
        <f aca="false">ROUND(SUM(J235:J237),2)</f>
        <v>23.29</v>
      </c>
    </row>
    <row r="235" customFormat="false" ht="12.75" hidden="false" customHeight="false" outlineLevel="0" collapsed="false">
      <c r="B235" s="62" t="s">
        <v>450</v>
      </c>
      <c r="C235" s="62" t="s">
        <v>9</v>
      </c>
      <c r="D235" s="62" t="s">
        <v>30</v>
      </c>
      <c r="E235" s="118" t="n">
        <v>88247</v>
      </c>
      <c r="F235" s="63" t="s">
        <v>355</v>
      </c>
      <c r="G235" s="62" t="s">
        <v>43</v>
      </c>
      <c r="H235" s="64" t="n">
        <v>0.15</v>
      </c>
      <c r="I235" s="65" t="n">
        <v>21.33</v>
      </c>
      <c r="J235" s="66" t="n">
        <f aca="false">ROUND(H235*I235,2)</f>
        <v>3.2</v>
      </c>
    </row>
    <row r="236" customFormat="false" ht="12.75" hidden="false" customHeight="false" outlineLevel="0" collapsed="false">
      <c r="B236" s="62" t="s">
        <v>451</v>
      </c>
      <c r="C236" s="62" t="s">
        <v>9</v>
      </c>
      <c r="D236" s="62" t="s">
        <v>30</v>
      </c>
      <c r="E236" s="118" t="n">
        <v>88264</v>
      </c>
      <c r="F236" s="63" t="s">
        <v>300</v>
      </c>
      <c r="G236" s="62" t="s">
        <v>43</v>
      </c>
      <c r="H236" s="64" t="n">
        <v>0.15</v>
      </c>
      <c r="I236" s="65" t="n">
        <v>25.42</v>
      </c>
      <c r="J236" s="66" t="n">
        <f aca="false">ROUND(H236*I236,2)</f>
        <v>3.81</v>
      </c>
    </row>
    <row r="237" customFormat="false" ht="12.75" hidden="false" customHeight="false" outlineLevel="0" collapsed="false">
      <c r="B237" s="62" t="s">
        <v>452</v>
      </c>
      <c r="C237" s="62" t="s">
        <v>11</v>
      </c>
      <c r="D237" s="62" t="s">
        <v>34</v>
      </c>
      <c r="E237" s="118" t="n">
        <v>12685</v>
      </c>
      <c r="F237" s="63" t="s">
        <v>449</v>
      </c>
      <c r="G237" s="62" t="s">
        <v>206</v>
      </c>
      <c r="H237" s="64" t="n">
        <v>1.02</v>
      </c>
      <c r="I237" s="65" t="n">
        <v>15.96</v>
      </c>
      <c r="J237" s="66" t="n">
        <f aca="false">ROUND(H237*I237,2)</f>
        <v>16.28</v>
      </c>
    </row>
    <row r="238" customFormat="false" ht="39.75" hidden="false" customHeight="true" outlineLevel="0" collapsed="false">
      <c r="B238" s="57" t="s">
        <v>453</v>
      </c>
      <c r="C238" s="57" t="s">
        <v>11</v>
      </c>
      <c r="D238" s="57" t="s">
        <v>30</v>
      </c>
      <c r="E238" s="122" t="n">
        <v>11820</v>
      </c>
      <c r="F238" s="58" t="s">
        <v>454</v>
      </c>
      <c r="G238" s="57" t="s">
        <v>32</v>
      </c>
      <c r="H238" s="59" t="n">
        <v>1</v>
      </c>
      <c r="I238" s="60"/>
      <c r="J238" s="111" t="n">
        <f aca="false">ROUND(SUM(J239:J240),2)</f>
        <v>6759.79</v>
      </c>
    </row>
    <row r="239" customFormat="false" ht="12.75" hidden="false" customHeight="false" outlineLevel="0" collapsed="false">
      <c r="B239" s="62" t="s">
        <v>455</v>
      </c>
      <c r="C239" s="62" t="s">
        <v>9</v>
      </c>
      <c r="D239" s="62" t="s">
        <v>30</v>
      </c>
      <c r="E239" s="118" t="n">
        <v>88264</v>
      </c>
      <c r="F239" s="63" t="s">
        <v>300</v>
      </c>
      <c r="G239" s="62" t="s">
        <v>43</v>
      </c>
      <c r="H239" s="64" t="n">
        <v>10</v>
      </c>
      <c r="I239" s="65" t="n">
        <v>25.42</v>
      </c>
      <c r="J239" s="66" t="n">
        <f aca="false">ROUND(H239*I239,2)</f>
        <v>254.2</v>
      </c>
    </row>
    <row r="240" customFormat="false" ht="41.25" hidden="false" customHeight="true" outlineLevel="0" collapsed="false">
      <c r="B240" s="62" t="s">
        <v>456</v>
      </c>
      <c r="C240" s="62" t="s">
        <v>11</v>
      </c>
      <c r="D240" s="62" t="s">
        <v>34</v>
      </c>
      <c r="E240" s="118" t="n">
        <v>12660</v>
      </c>
      <c r="F240" s="63" t="s">
        <v>454</v>
      </c>
      <c r="G240" s="62" t="s">
        <v>206</v>
      </c>
      <c r="H240" s="64" t="n">
        <v>1</v>
      </c>
      <c r="I240" s="65" t="n">
        <v>6505.59</v>
      </c>
      <c r="J240" s="66" t="n">
        <f aca="false">ROUND(H240*I240,2)</f>
        <v>6505.59</v>
      </c>
    </row>
    <row r="241" customFormat="false" ht="12.75" hidden="false" customHeight="false" outlineLevel="0" collapsed="false">
      <c r="B241" s="48" t="s">
        <v>457</v>
      </c>
      <c r="C241" s="48"/>
      <c r="D241" s="48"/>
      <c r="E241" s="48"/>
      <c r="F241" s="49" t="s">
        <v>458</v>
      </c>
      <c r="G241" s="48"/>
      <c r="H241" s="50"/>
      <c r="I241" s="51"/>
      <c r="J241" s="52"/>
    </row>
    <row r="242" customFormat="false" ht="12.75" hidden="false" customHeight="false" outlineLevel="0" collapsed="false">
      <c r="B242" s="57" t="s">
        <v>459</v>
      </c>
      <c r="C242" s="57"/>
      <c r="D242" s="57"/>
      <c r="E242" s="115"/>
      <c r="F242" s="58" t="s">
        <v>458</v>
      </c>
      <c r="G242" s="57"/>
      <c r="H242" s="59"/>
      <c r="I242" s="60"/>
      <c r="J242" s="61"/>
    </row>
    <row r="243" customFormat="false" ht="38.25" hidden="false" customHeight="false" outlineLevel="0" collapsed="false">
      <c r="B243" s="57" t="s">
        <v>460</v>
      </c>
      <c r="C243" s="57" t="s">
        <v>11</v>
      </c>
      <c r="D243" s="57" t="s">
        <v>30</v>
      </c>
      <c r="E243" s="122" t="s">
        <v>461</v>
      </c>
      <c r="F243" s="58" t="s">
        <v>462</v>
      </c>
      <c r="G243" s="57" t="s">
        <v>61</v>
      </c>
      <c r="H243" s="59" t="n">
        <v>1</v>
      </c>
      <c r="I243" s="60"/>
      <c r="J243" s="111" t="n">
        <f aca="false">ROUND(SUM(J244:J244),2)</f>
        <v>1840.15</v>
      </c>
    </row>
    <row r="244" customFormat="false" ht="38.25" hidden="false" customHeight="false" outlineLevel="0" collapsed="false">
      <c r="B244" s="62" t="s">
        <v>463</v>
      </c>
      <c r="C244" s="62" t="s">
        <v>11</v>
      </c>
      <c r="D244" s="62" t="s">
        <v>34</v>
      </c>
      <c r="E244" s="118" t="s">
        <v>464</v>
      </c>
      <c r="F244" s="63" t="s">
        <v>462</v>
      </c>
      <c r="G244" s="62" t="s">
        <v>61</v>
      </c>
      <c r="H244" s="64" t="n">
        <v>1</v>
      </c>
      <c r="I244" s="65" t="n">
        <v>1840.15</v>
      </c>
      <c r="J244" s="66" t="n">
        <f aca="false">ROUND(H244*I244,2)</f>
        <v>1840.15</v>
      </c>
    </row>
    <row r="245" customFormat="false" ht="12.75" hidden="false" customHeight="false" outlineLevel="0" collapsed="false">
      <c r="B245" s="57" t="s">
        <v>465</v>
      </c>
      <c r="C245" s="57" t="s">
        <v>11</v>
      </c>
      <c r="D245" s="57" t="s">
        <v>30</v>
      </c>
      <c r="E245" s="122" t="s">
        <v>466</v>
      </c>
      <c r="F245" s="58" t="s">
        <v>467</v>
      </c>
      <c r="G245" s="57" t="s">
        <v>96</v>
      </c>
      <c r="H245" s="59" t="n">
        <v>1</v>
      </c>
      <c r="I245" s="60"/>
      <c r="J245" s="111" t="n">
        <f aca="false">ROUND(SUM(J246:J247),2)</f>
        <v>22.78</v>
      </c>
    </row>
    <row r="246" customFormat="false" ht="12.75" hidden="false" customHeight="false" outlineLevel="0" collapsed="false">
      <c r="B246" s="62" t="s">
        <v>468</v>
      </c>
      <c r="C246" s="62" t="s">
        <v>11</v>
      </c>
      <c r="D246" s="117" t="s">
        <v>34</v>
      </c>
      <c r="E246" s="118" t="s">
        <v>469</v>
      </c>
      <c r="F246" s="63" t="s">
        <v>470</v>
      </c>
      <c r="G246" s="62" t="s">
        <v>96</v>
      </c>
      <c r="H246" s="64" t="n">
        <v>1</v>
      </c>
      <c r="I246" s="65" t="n">
        <v>19.06</v>
      </c>
      <c r="J246" s="66" t="n">
        <f aca="false">ROUND(H246*I246,2)</f>
        <v>19.06</v>
      </c>
    </row>
    <row r="247" customFormat="false" ht="12.75" hidden="false" customHeight="false" outlineLevel="0" collapsed="false">
      <c r="B247" s="62" t="s">
        <v>471</v>
      </c>
      <c r="C247" s="62" t="s">
        <v>9</v>
      </c>
      <c r="D247" s="117" t="s">
        <v>30</v>
      </c>
      <c r="E247" s="118" t="n">
        <v>88316</v>
      </c>
      <c r="F247" s="63" t="s">
        <v>58</v>
      </c>
      <c r="G247" s="62" t="s">
        <v>43</v>
      </c>
      <c r="H247" s="64" t="n">
        <v>0.2</v>
      </c>
      <c r="I247" s="96" t="n">
        <v>18.62</v>
      </c>
      <c r="J247" s="66" t="n">
        <f aca="false">ROUND(H247*I247,2)</f>
        <v>3.72</v>
      </c>
    </row>
    <row r="248" customFormat="false" ht="38.25" hidden="false" customHeight="false" outlineLevel="0" collapsed="false">
      <c r="B248" s="57" t="s">
        <v>472</v>
      </c>
      <c r="C248" s="57" t="s">
        <v>11</v>
      </c>
      <c r="D248" s="57" t="s">
        <v>30</v>
      </c>
      <c r="E248" s="122" t="s">
        <v>466</v>
      </c>
      <c r="F248" s="58" t="s">
        <v>473</v>
      </c>
      <c r="G248" s="57" t="s">
        <v>96</v>
      </c>
      <c r="H248" s="59" t="n">
        <v>1</v>
      </c>
      <c r="I248" s="60"/>
      <c r="J248" s="111" t="n">
        <f aca="false">ROUND(SUM(J249:J250),2)</f>
        <v>34.15</v>
      </c>
    </row>
    <row r="249" customFormat="false" ht="25.5" hidden="false" customHeight="false" outlineLevel="0" collapsed="false">
      <c r="B249" s="62" t="s">
        <v>474</v>
      </c>
      <c r="C249" s="62" t="s">
        <v>11</v>
      </c>
      <c r="D249" s="117" t="s">
        <v>34</v>
      </c>
      <c r="E249" s="118" t="n">
        <v>37556</v>
      </c>
      <c r="F249" s="63" t="s">
        <v>473</v>
      </c>
      <c r="G249" s="62" t="s">
        <v>96</v>
      </c>
      <c r="H249" s="64" t="n">
        <v>1</v>
      </c>
      <c r="I249" s="65" t="n">
        <v>30.43</v>
      </c>
      <c r="J249" s="66" t="n">
        <f aca="false">ROUND(H249*I249,2)</f>
        <v>30.43</v>
      </c>
    </row>
    <row r="250" customFormat="false" ht="12.75" hidden="false" customHeight="false" outlineLevel="0" collapsed="false">
      <c r="B250" s="62" t="s">
        <v>475</v>
      </c>
      <c r="C250" s="62" t="s">
        <v>9</v>
      </c>
      <c r="D250" s="117" t="s">
        <v>30</v>
      </c>
      <c r="E250" s="118" t="n">
        <v>88316</v>
      </c>
      <c r="F250" s="63" t="s">
        <v>58</v>
      </c>
      <c r="G250" s="62" t="s">
        <v>43</v>
      </c>
      <c r="H250" s="64" t="n">
        <v>0.2</v>
      </c>
      <c r="I250" s="96" t="n">
        <v>18.62</v>
      </c>
      <c r="J250" s="66" t="n">
        <f aca="false">ROUND(H250*I250,2)</f>
        <v>3.72</v>
      </c>
    </row>
    <row r="251" customFormat="false" ht="12.75" hidden="false" customHeight="false" outlineLevel="0" collapsed="false">
      <c r="B251" s="57" t="s">
        <v>476</v>
      </c>
      <c r="C251" s="57" t="s">
        <v>7</v>
      </c>
      <c r="D251" s="57" t="s">
        <v>30</v>
      </c>
      <c r="E251" s="122" t="s">
        <v>477</v>
      </c>
      <c r="F251" s="58" t="s">
        <v>478</v>
      </c>
      <c r="G251" s="57" t="s">
        <v>206</v>
      </c>
      <c r="H251" s="59" t="n">
        <v>1</v>
      </c>
      <c r="I251" s="60"/>
      <c r="J251" s="111" t="n">
        <f aca="false">ROUND(SUM(J252:J254),2)</f>
        <v>58.43</v>
      </c>
    </row>
    <row r="252" customFormat="false" ht="12.75" hidden="false" customHeight="false" outlineLevel="0" collapsed="false">
      <c r="B252" s="62" t="s">
        <v>479</v>
      </c>
      <c r="C252" s="62" t="s">
        <v>9</v>
      </c>
      <c r="D252" s="117" t="s">
        <v>30</v>
      </c>
      <c r="E252" s="118" t="n">
        <v>88310</v>
      </c>
      <c r="F252" s="63" t="s">
        <v>101</v>
      </c>
      <c r="G252" s="62" t="s">
        <v>43</v>
      </c>
      <c r="H252" s="110" t="n">
        <v>1.5</v>
      </c>
      <c r="I252" s="65" t="n">
        <v>26.63</v>
      </c>
      <c r="J252" s="66" t="n">
        <f aca="false">ROUND(H252*I252,2)</f>
        <v>39.95</v>
      </c>
    </row>
    <row r="253" customFormat="false" ht="12.75" hidden="false" customHeight="false" outlineLevel="0" collapsed="false">
      <c r="B253" s="62" t="s">
        <v>480</v>
      </c>
      <c r="C253" s="62" t="s">
        <v>9</v>
      </c>
      <c r="D253" s="117" t="s">
        <v>30</v>
      </c>
      <c r="E253" s="118" t="n">
        <v>100301</v>
      </c>
      <c r="F253" s="63" t="s">
        <v>481</v>
      </c>
      <c r="G253" s="62" t="s">
        <v>43</v>
      </c>
      <c r="H253" s="110" t="n">
        <v>0.8</v>
      </c>
      <c r="I253" s="65" t="n">
        <v>22.64</v>
      </c>
      <c r="J253" s="66" t="n">
        <f aca="false">ROUND(H253*I253,2)</f>
        <v>18.11</v>
      </c>
    </row>
    <row r="254" customFormat="false" ht="12.75" hidden="false" customHeight="false" outlineLevel="0" collapsed="false">
      <c r="B254" s="62" t="s">
        <v>482</v>
      </c>
      <c r="C254" s="62" t="s">
        <v>7</v>
      </c>
      <c r="D254" s="117" t="s">
        <v>34</v>
      </c>
      <c r="E254" s="118" t="s">
        <v>483</v>
      </c>
      <c r="F254" s="63" t="s">
        <v>484</v>
      </c>
      <c r="G254" s="62" t="s">
        <v>107</v>
      </c>
      <c r="H254" s="110" t="n">
        <v>0.03</v>
      </c>
      <c r="I254" s="65" t="n">
        <v>12.22</v>
      </c>
      <c r="J254" s="66" t="n">
        <f aca="false">ROUND(H254*I254,2)</f>
        <v>0.37</v>
      </c>
    </row>
    <row r="255" customFormat="false" ht="42.75" hidden="false" customHeight="true" outlineLevel="0" collapsed="false">
      <c r="B255" s="57" t="s">
        <v>485</v>
      </c>
      <c r="C255" s="57" t="s">
        <v>9</v>
      </c>
      <c r="D255" s="57" t="s">
        <v>30</v>
      </c>
      <c r="E255" s="122" t="s">
        <v>486</v>
      </c>
      <c r="F255" s="58" t="s">
        <v>487</v>
      </c>
      <c r="G255" s="57" t="s">
        <v>32</v>
      </c>
      <c r="H255" s="59" t="n">
        <v>1</v>
      </c>
      <c r="I255" s="60"/>
      <c r="J255" s="111" t="n">
        <f aca="false">ROUND(SUM(J256:J264),2)</f>
        <v>185.77</v>
      </c>
    </row>
    <row r="256" customFormat="false" ht="25.5" hidden="false" customHeight="false" outlineLevel="0" collapsed="false">
      <c r="B256" s="62" t="s">
        <v>488</v>
      </c>
      <c r="C256" s="62" t="s">
        <v>9</v>
      </c>
      <c r="D256" s="117" t="s">
        <v>30</v>
      </c>
      <c r="E256" s="118" t="s">
        <v>489</v>
      </c>
      <c r="F256" s="63" t="s">
        <v>490</v>
      </c>
      <c r="G256" s="62" t="s">
        <v>206</v>
      </c>
      <c r="H256" s="64" t="n">
        <v>2</v>
      </c>
      <c r="I256" s="65" t="n">
        <v>5.1</v>
      </c>
      <c r="J256" s="66" t="n">
        <f aca="false">ROUND(H256*I256,2)</f>
        <v>10.2</v>
      </c>
    </row>
    <row r="257" customFormat="false" ht="25.5" hidden="false" customHeight="false" outlineLevel="0" collapsed="false">
      <c r="B257" s="62" t="s">
        <v>491</v>
      </c>
      <c r="C257" s="62" t="s">
        <v>9</v>
      </c>
      <c r="D257" s="117" t="s">
        <v>30</v>
      </c>
      <c r="E257" s="118" t="s">
        <v>492</v>
      </c>
      <c r="F257" s="63" t="s">
        <v>493</v>
      </c>
      <c r="G257" s="62" t="s">
        <v>206</v>
      </c>
      <c r="H257" s="64" t="n">
        <v>2.2</v>
      </c>
      <c r="I257" s="65" t="n">
        <v>7.85</v>
      </c>
      <c r="J257" s="66" t="n">
        <f aca="false">ROUND(H257*I257,2)</f>
        <v>17.27</v>
      </c>
    </row>
    <row r="258" customFormat="false" ht="25.5" hidden="false" customHeight="false" outlineLevel="0" collapsed="false">
      <c r="B258" s="62" t="s">
        <v>494</v>
      </c>
      <c r="C258" s="62" t="s">
        <v>9</v>
      </c>
      <c r="D258" s="117" t="s">
        <v>30</v>
      </c>
      <c r="E258" s="118" t="s">
        <v>495</v>
      </c>
      <c r="F258" s="63" t="s">
        <v>496</v>
      </c>
      <c r="G258" s="62" t="s">
        <v>206</v>
      </c>
      <c r="H258" s="64" t="n">
        <v>2.2</v>
      </c>
      <c r="I258" s="65" t="n">
        <v>7.36</v>
      </c>
      <c r="J258" s="66" t="n">
        <f aca="false">ROUND(H258*I258,2)</f>
        <v>16.19</v>
      </c>
    </row>
    <row r="259" customFormat="false" ht="12.75" hidden="false" customHeight="false" outlineLevel="0" collapsed="false">
      <c r="B259" s="62" t="s">
        <v>497</v>
      </c>
      <c r="C259" s="62" t="s">
        <v>9</v>
      </c>
      <c r="D259" s="117" t="s">
        <v>30</v>
      </c>
      <c r="E259" s="118" t="s">
        <v>498</v>
      </c>
      <c r="F259" s="63" t="s">
        <v>499</v>
      </c>
      <c r="G259" s="62" t="s">
        <v>32</v>
      </c>
      <c r="H259" s="64" t="n">
        <v>1</v>
      </c>
      <c r="I259" s="65" t="n">
        <v>4.88</v>
      </c>
      <c r="J259" s="66" t="n">
        <f aca="false">ROUND(H259*I259,2)</f>
        <v>4.88</v>
      </c>
    </row>
    <row r="260" customFormat="false" ht="25.5" hidden="false" customHeight="false" outlineLevel="0" collapsed="false">
      <c r="B260" s="62" t="s">
        <v>500</v>
      </c>
      <c r="C260" s="62" t="s">
        <v>9</v>
      </c>
      <c r="D260" s="117" t="s">
        <v>30</v>
      </c>
      <c r="E260" s="118" t="s">
        <v>501</v>
      </c>
      <c r="F260" s="63" t="s">
        <v>502</v>
      </c>
      <c r="G260" s="62" t="s">
        <v>206</v>
      </c>
      <c r="H260" s="64" t="n">
        <v>2.2</v>
      </c>
      <c r="I260" s="65" t="n">
        <v>14.02</v>
      </c>
      <c r="J260" s="66" t="n">
        <f aca="false">ROUND(H260*I260,2)</f>
        <v>30.84</v>
      </c>
    </row>
    <row r="261" customFormat="false" ht="12.75" hidden="false" customHeight="false" outlineLevel="0" collapsed="false">
      <c r="B261" s="62" t="s">
        <v>503</v>
      </c>
      <c r="C261" s="62" t="s">
        <v>9</v>
      </c>
      <c r="D261" s="117" t="s">
        <v>30</v>
      </c>
      <c r="E261" s="118" t="s">
        <v>504</v>
      </c>
      <c r="F261" s="63" t="s">
        <v>505</v>
      </c>
      <c r="G261" s="62" t="s">
        <v>32</v>
      </c>
      <c r="H261" s="64" t="n">
        <v>0.375</v>
      </c>
      <c r="I261" s="65" t="n">
        <v>13.98</v>
      </c>
      <c r="J261" s="66" t="n">
        <f aca="false">ROUND(H261*I261,2)</f>
        <v>5.24</v>
      </c>
    </row>
    <row r="262" customFormat="false" ht="25.5" hidden="false" customHeight="false" outlineLevel="0" collapsed="false">
      <c r="B262" s="62" t="s">
        <v>506</v>
      </c>
      <c r="C262" s="62" t="s">
        <v>9</v>
      </c>
      <c r="D262" s="117" t="s">
        <v>30</v>
      </c>
      <c r="E262" s="118" t="s">
        <v>507</v>
      </c>
      <c r="F262" s="63" t="s">
        <v>508</v>
      </c>
      <c r="G262" s="62" t="s">
        <v>32</v>
      </c>
      <c r="H262" s="64" t="n">
        <v>1</v>
      </c>
      <c r="I262" s="65" t="n">
        <v>16.21</v>
      </c>
      <c r="J262" s="66" t="n">
        <f aca="false">ROUND(H262*I262,2)</f>
        <v>16.21</v>
      </c>
    </row>
    <row r="263" customFormat="false" ht="25.5" hidden="false" customHeight="false" outlineLevel="0" collapsed="false">
      <c r="B263" s="62" t="s">
        <v>509</v>
      </c>
      <c r="C263" s="62" t="s">
        <v>9</v>
      </c>
      <c r="D263" s="117" t="s">
        <v>30</v>
      </c>
      <c r="E263" s="118" t="s">
        <v>510</v>
      </c>
      <c r="F263" s="63" t="s">
        <v>511</v>
      </c>
      <c r="G263" s="62" t="s">
        <v>206</v>
      </c>
      <c r="H263" s="64" t="n">
        <v>12.6</v>
      </c>
      <c r="I263" s="65" t="n">
        <v>4.04</v>
      </c>
      <c r="J263" s="66" t="n">
        <f aca="false">ROUND(H263*I263,2)</f>
        <v>50.9</v>
      </c>
    </row>
    <row r="264" customFormat="false" ht="25.5" hidden="false" customHeight="false" outlineLevel="0" collapsed="false">
      <c r="B264" s="62" t="s">
        <v>512</v>
      </c>
      <c r="C264" s="62" t="s">
        <v>9</v>
      </c>
      <c r="D264" s="117" t="s">
        <v>30</v>
      </c>
      <c r="E264" s="118" t="s">
        <v>513</v>
      </c>
      <c r="F264" s="63" t="s">
        <v>514</v>
      </c>
      <c r="G264" s="62" t="s">
        <v>32</v>
      </c>
      <c r="H264" s="64" t="n">
        <v>1</v>
      </c>
      <c r="I264" s="65" t="n">
        <v>34.04</v>
      </c>
      <c r="J264" s="66" t="n">
        <f aca="false">ROUND(H264*I264,2)</f>
        <v>34.04</v>
      </c>
    </row>
    <row r="265" customFormat="false" ht="12.75" hidden="false" customHeight="false" outlineLevel="0" collapsed="false">
      <c r="B265" s="57" t="s">
        <v>515</v>
      </c>
      <c r="C265" s="57" t="s">
        <v>9</v>
      </c>
      <c r="D265" s="57" t="s">
        <v>30</v>
      </c>
      <c r="E265" s="122" t="s">
        <v>516</v>
      </c>
      <c r="F265" s="58" t="s">
        <v>517</v>
      </c>
      <c r="G265" s="57" t="s">
        <v>32</v>
      </c>
      <c r="H265" s="59" t="n">
        <v>1</v>
      </c>
      <c r="I265" s="60"/>
      <c r="J265" s="111" t="n">
        <f aca="false">ROUND(SUM(J266:J268),2)</f>
        <v>59.92</v>
      </c>
    </row>
    <row r="266" customFormat="false" ht="12.75" hidden="false" customHeight="false" outlineLevel="0" collapsed="false">
      <c r="B266" s="62" t="s">
        <v>518</v>
      </c>
      <c r="C266" s="62" t="s">
        <v>9</v>
      </c>
      <c r="D266" s="117" t="s">
        <v>30</v>
      </c>
      <c r="E266" s="118" t="s">
        <v>354</v>
      </c>
      <c r="F266" s="63" t="s">
        <v>355</v>
      </c>
      <c r="G266" s="62" t="s">
        <v>43</v>
      </c>
      <c r="H266" s="64" t="n">
        <v>2</v>
      </c>
      <c r="I266" s="65" t="n">
        <v>21.33</v>
      </c>
      <c r="J266" s="66" t="n">
        <v>13.6</v>
      </c>
    </row>
    <row r="267" customFormat="false" ht="12.75" hidden="false" customHeight="false" outlineLevel="0" collapsed="false">
      <c r="B267" s="62" t="s">
        <v>519</v>
      </c>
      <c r="C267" s="62" t="s">
        <v>9</v>
      </c>
      <c r="D267" s="117" t="s">
        <v>30</v>
      </c>
      <c r="E267" s="118" t="s">
        <v>357</v>
      </c>
      <c r="F267" s="63" t="s">
        <v>300</v>
      </c>
      <c r="G267" s="62" t="s">
        <v>43</v>
      </c>
      <c r="H267" s="64" t="n">
        <v>2.2</v>
      </c>
      <c r="I267" s="65" t="n">
        <v>25.42</v>
      </c>
      <c r="J267" s="66" t="n">
        <v>17.36</v>
      </c>
    </row>
    <row r="268" customFormat="false" ht="12.75" hidden="false" customHeight="false" outlineLevel="0" collapsed="false">
      <c r="B268" s="62" t="s">
        <v>520</v>
      </c>
      <c r="C268" s="62" t="s">
        <v>9</v>
      </c>
      <c r="D268" s="117" t="s">
        <v>34</v>
      </c>
      <c r="E268" s="118" t="s">
        <v>521</v>
      </c>
      <c r="F268" s="63" t="s">
        <v>522</v>
      </c>
      <c r="G268" s="62" t="s">
        <v>32</v>
      </c>
      <c r="H268" s="64" t="n">
        <v>1</v>
      </c>
      <c r="I268" s="65" t="n">
        <v>13.89</v>
      </c>
      <c r="J268" s="66" t="n">
        <v>28.96</v>
      </c>
    </row>
    <row r="269" customFormat="false" ht="25.5" hidden="false" customHeight="false" outlineLevel="0" collapsed="false">
      <c r="B269" s="57" t="s">
        <v>523</v>
      </c>
      <c r="C269" s="57" t="s">
        <v>11</v>
      </c>
      <c r="D269" s="57" t="s">
        <v>30</v>
      </c>
      <c r="E269" s="122" t="s">
        <v>516</v>
      </c>
      <c r="F269" s="58" t="s">
        <v>524</v>
      </c>
      <c r="G269" s="57" t="s">
        <v>32</v>
      </c>
      <c r="H269" s="59" t="n">
        <v>1</v>
      </c>
      <c r="I269" s="60"/>
      <c r="J269" s="111" t="n">
        <f aca="false">ROUND(SUM(J270:J271),2)</f>
        <v>199.01</v>
      </c>
    </row>
    <row r="270" customFormat="false" ht="12.75" hidden="false" customHeight="false" outlineLevel="0" collapsed="false">
      <c r="B270" s="62" t="s">
        <v>525</v>
      </c>
      <c r="C270" s="62" t="s">
        <v>9</v>
      </c>
      <c r="D270" s="62" t="s">
        <v>30</v>
      </c>
      <c r="E270" s="118" t="n">
        <v>88316</v>
      </c>
      <c r="F270" s="63" t="s">
        <v>58</v>
      </c>
      <c r="G270" s="62" t="s">
        <v>43</v>
      </c>
      <c r="H270" s="64" t="n">
        <v>0.1</v>
      </c>
      <c r="I270" s="96" t="n">
        <v>18.62</v>
      </c>
      <c r="J270" s="66" t="n">
        <f aca="false">ROUND(H270*I270,2)</f>
        <v>1.86</v>
      </c>
    </row>
    <row r="271" customFormat="false" ht="12.75" hidden="false" customHeight="false" outlineLevel="0" collapsed="false">
      <c r="B271" s="62" t="s">
        <v>526</v>
      </c>
      <c r="C271" s="62" t="s">
        <v>11</v>
      </c>
      <c r="D271" s="62" t="s">
        <v>34</v>
      </c>
      <c r="E271" s="118" t="s">
        <v>527</v>
      </c>
      <c r="F271" s="63" t="s">
        <v>528</v>
      </c>
      <c r="G271" s="62" t="s">
        <v>32</v>
      </c>
      <c r="H271" s="64" t="n">
        <v>1</v>
      </c>
      <c r="I271" s="65" t="n">
        <v>197.15</v>
      </c>
      <c r="J271" s="66" t="n">
        <f aca="false">ROUND(H271*I271,2)</f>
        <v>197.15</v>
      </c>
    </row>
    <row r="272" customFormat="false" ht="12.75" hidden="false" customHeight="false" outlineLevel="0" collapsed="false">
      <c r="B272" s="48" t="s">
        <v>529</v>
      </c>
      <c r="C272" s="48"/>
      <c r="D272" s="48"/>
      <c r="E272" s="48"/>
      <c r="F272" s="49" t="s">
        <v>530</v>
      </c>
      <c r="G272" s="48"/>
      <c r="H272" s="50"/>
      <c r="I272" s="51"/>
      <c r="J272" s="52"/>
    </row>
    <row r="273" customFormat="false" ht="12.75" hidden="false" customHeight="false" outlineLevel="0" collapsed="false">
      <c r="B273" s="57" t="s">
        <v>531</v>
      </c>
      <c r="C273" s="57"/>
      <c r="D273" s="57"/>
      <c r="E273" s="115"/>
      <c r="F273" s="58" t="s">
        <v>532</v>
      </c>
      <c r="G273" s="57"/>
      <c r="H273" s="59"/>
      <c r="I273" s="60"/>
      <c r="J273" s="61"/>
    </row>
    <row r="274" customFormat="false" ht="12.75" hidden="false" customHeight="false" outlineLevel="0" collapsed="false">
      <c r="B274" s="57" t="s">
        <v>533</v>
      </c>
      <c r="C274" s="57" t="s">
        <v>7</v>
      </c>
      <c r="D274" s="57" t="s">
        <v>30</v>
      </c>
      <c r="E274" s="122" t="s">
        <v>534</v>
      </c>
      <c r="F274" s="58" t="s">
        <v>535</v>
      </c>
      <c r="G274" s="57" t="s">
        <v>61</v>
      </c>
      <c r="H274" s="59" t="n">
        <v>1</v>
      </c>
      <c r="I274" s="60"/>
      <c r="J274" s="111" t="n">
        <f aca="false">ROUND(SUM(J275:J276),2)</f>
        <v>10.57</v>
      </c>
    </row>
    <row r="275" customFormat="false" ht="12.75" hidden="false" customHeight="false" outlineLevel="0" collapsed="false">
      <c r="B275" s="62" t="s">
        <v>536</v>
      </c>
      <c r="C275" s="62" t="s">
        <v>9</v>
      </c>
      <c r="D275" s="62" t="s">
        <v>36</v>
      </c>
      <c r="E275" s="102" t="n">
        <v>88309</v>
      </c>
      <c r="F275" s="63" t="s">
        <v>56</v>
      </c>
      <c r="G275" s="62" t="s">
        <v>43</v>
      </c>
      <c r="H275" s="110" t="n">
        <v>0.05</v>
      </c>
      <c r="I275" s="65" t="n">
        <v>25.11</v>
      </c>
      <c r="J275" s="66" t="n">
        <f aca="false">ROUND(H275*I275,2)</f>
        <v>1.26</v>
      </c>
    </row>
    <row r="276" customFormat="false" ht="12.75" hidden="false" customHeight="false" outlineLevel="0" collapsed="false">
      <c r="B276" s="62" t="s">
        <v>537</v>
      </c>
      <c r="C276" s="62" t="s">
        <v>9</v>
      </c>
      <c r="D276" s="62" t="s">
        <v>36</v>
      </c>
      <c r="E276" s="102" t="s">
        <v>128</v>
      </c>
      <c r="F276" s="63" t="s">
        <v>58</v>
      </c>
      <c r="G276" s="62" t="s">
        <v>43</v>
      </c>
      <c r="H276" s="110" t="n">
        <v>0.5</v>
      </c>
      <c r="I276" s="96" t="n">
        <v>18.62</v>
      </c>
      <c r="J276" s="66" t="n">
        <f aca="false">ROUND(H276*I276,2)</f>
        <v>9.31</v>
      </c>
    </row>
    <row r="277" customFormat="false" ht="12.75" hidden="false" customHeight="false" outlineLevel="0" collapsed="false">
      <c r="B277" s="57" t="s">
        <v>538</v>
      </c>
      <c r="C277" s="57" t="s">
        <v>7</v>
      </c>
      <c r="D277" s="57" t="s">
        <v>30</v>
      </c>
      <c r="E277" s="122" t="s">
        <v>209</v>
      </c>
      <c r="F277" s="58" t="s">
        <v>210</v>
      </c>
      <c r="G277" s="57" t="s">
        <v>61</v>
      </c>
      <c r="H277" s="59" t="n">
        <v>1</v>
      </c>
      <c r="I277" s="60"/>
      <c r="J277" s="111" t="n">
        <f aca="false">ROUND(SUM(J278:J280),2)</f>
        <v>71.61</v>
      </c>
    </row>
    <row r="278" customFormat="false" ht="12.75" hidden="false" customHeight="false" outlineLevel="0" collapsed="false">
      <c r="B278" s="62" t="s">
        <v>539</v>
      </c>
      <c r="C278" s="62" t="s">
        <v>7</v>
      </c>
      <c r="D278" s="62" t="s">
        <v>36</v>
      </c>
      <c r="E278" s="102" t="s">
        <v>540</v>
      </c>
      <c r="F278" s="63" t="s">
        <v>541</v>
      </c>
      <c r="G278" s="62" t="s">
        <v>54</v>
      </c>
      <c r="H278" s="64" t="n">
        <v>0.03</v>
      </c>
      <c r="I278" s="65" t="n">
        <v>308.51</v>
      </c>
      <c r="J278" s="66" t="n">
        <f aca="false">ROUND(H278*I278,2)</f>
        <v>9.26</v>
      </c>
    </row>
    <row r="279" customFormat="false" ht="12.75" hidden="false" customHeight="false" outlineLevel="0" collapsed="false">
      <c r="B279" s="62" t="s">
        <v>542</v>
      </c>
      <c r="C279" s="62" t="s">
        <v>9</v>
      </c>
      <c r="D279" s="62" t="s">
        <v>36</v>
      </c>
      <c r="E279" s="102" t="n">
        <v>88309</v>
      </c>
      <c r="F279" s="63" t="s">
        <v>56</v>
      </c>
      <c r="G279" s="62" t="s">
        <v>43</v>
      </c>
      <c r="H279" s="64" t="n">
        <v>1</v>
      </c>
      <c r="I279" s="65" t="n">
        <v>25.11</v>
      </c>
      <c r="J279" s="66" t="n">
        <f aca="false">ROUND(H279*I279,2)</f>
        <v>25.11</v>
      </c>
    </row>
    <row r="280" customFormat="false" ht="12.75" hidden="false" customHeight="false" outlineLevel="0" collapsed="false">
      <c r="B280" s="62" t="s">
        <v>543</v>
      </c>
      <c r="C280" s="62" t="s">
        <v>9</v>
      </c>
      <c r="D280" s="62" t="s">
        <v>36</v>
      </c>
      <c r="E280" s="102" t="s">
        <v>128</v>
      </c>
      <c r="F280" s="63" t="s">
        <v>58</v>
      </c>
      <c r="G280" s="62" t="s">
        <v>43</v>
      </c>
      <c r="H280" s="64" t="n">
        <v>2</v>
      </c>
      <c r="I280" s="96" t="n">
        <v>18.62</v>
      </c>
      <c r="J280" s="66" t="n">
        <f aca="false">ROUND(H280*I280,2)</f>
        <v>37.24</v>
      </c>
    </row>
    <row r="281" customFormat="false" ht="12.75" hidden="false" customHeight="false" outlineLevel="0" collapsed="false">
      <c r="B281" s="57" t="s">
        <v>544</v>
      </c>
      <c r="C281" s="57" t="s">
        <v>9</v>
      </c>
      <c r="D281" s="57" t="s">
        <v>30</v>
      </c>
      <c r="E281" s="122" t="s">
        <v>545</v>
      </c>
      <c r="F281" s="58" t="s">
        <v>546</v>
      </c>
      <c r="G281" s="57" t="s">
        <v>61</v>
      </c>
      <c r="H281" s="59" t="n">
        <v>1</v>
      </c>
      <c r="I281" s="60"/>
      <c r="J281" s="111" t="n">
        <f aca="false">ROUND(SUM(J282:J285),2)</f>
        <v>1399.43</v>
      </c>
    </row>
    <row r="282" customFormat="false" ht="12.75" hidden="false" customHeight="false" outlineLevel="0" collapsed="false">
      <c r="B282" s="62" t="s">
        <v>547</v>
      </c>
      <c r="C282" s="62" t="s">
        <v>9</v>
      </c>
      <c r="D282" s="62" t="s">
        <v>36</v>
      </c>
      <c r="E282" s="102" t="s">
        <v>548</v>
      </c>
      <c r="F282" s="63" t="s">
        <v>549</v>
      </c>
      <c r="G282" s="62" t="s">
        <v>54</v>
      </c>
      <c r="H282" s="64" t="n">
        <v>0.0422</v>
      </c>
      <c r="I282" s="65" t="n">
        <v>677.36</v>
      </c>
      <c r="J282" s="66" t="n">
        <f aca="false">ROUND(H282*I282,2)</f>
        <v>28.58</v>
      </c>
    </row>
    <row r="283" customFormat="false" ht="25.5" hidden="false" customHeight="false" outlineLevel="0" collapsed="false">
      <c r="B283" s="62" t="s">
        <v>550</v>
      </c>
      <c r="C283" s="62" t="s">
        <v>9</v>
      </c>
      <c r="D283" s="62" t="s">
        <v>34</v>
      </c>
      <c r="E283" s="102" t="s">
        <v>551</v>
      </c>
      <c r="F283" s="63" t="s">
        <v>552</v>
      </c>
      <c r="G283" s="62" t="s">
        <v>396</v>
      </c>
      <c r="H283" s="64" t="n">
        <v>1</v>
      </c>
      <c r="I283" s="65" t="n">
        <v>1251.62</v>
      </c>
      <c r="J283" s="66" t="n">
        <f aca="false">ROUND(H283*I283,2)</f>
        <v>1251.62</v>
      </c>
    </row>
    <row r="284" customFormat="false" ht="12.75" hidden="false" customHeight="false" outlineLevel="0" collapsed="false">
      <c r="B284" s="62" t="s">
        <v>553</v>
      </c>
      <c r="C284" s="62" t="s">
        <v>9</v>
      </c>
      <c r="D284" s="62" t="s">
        <v>36</v>
      </c>
      <c r="E284" s="102" t="n">
        <v>88309</v>
      </c>
      <c r="F284" s="63" t="s">
        <v>56</v>
      </c>
      <c r="G284" s="62" t="s">
        <v>43</v>
      </c>
      <c r="H284" s="64" t="n">
        <v>3.464</v>
      </c>
      <c r="I284" s="65" t="n">
        <v>25.11</v>
      </c>
      <c r="J284" s="66" t="n">
        <f aca="false">ROUND(H284*I284,2)</f>
        <v>86.98</v>
      </c>
    </row>
    <row r="285" customFormat="false" ht="12.75" hidden="false" customHeight="false" outlineLevel="0" collapsed="false">
      <c r="B285" s="62" t="s">
        <v>554</v>
      </c>
      <c r="C285" s="62" t="s">
        <v>9</v>
      </c>
      <c r="D285" s="62" t="s">
        <v>36</v>
      </c>
      <c r="E285" s="102" t="s">
        <v>128</v>
      </c>
      <c r="F285" s="63" t="s">
        <v>58</v>
      </c>
      <c r="G285" s="62" t="s">
        <v>43</v>
      </c>
      <c r="H285" s="64" t="n">
        <v>1.732</v>
      </c>
      <c r="I285" s="96" t="n">
        <v>18.62</v>
      </c>
      <c r="J285" s="66" t="n">
        <f aca="false">ROUND(H285*I285,2)</f>
        <v>32.25</v>
      </c>
    </row>
    <row r="286" customFormat="false" ht="12.75" hidden="false" customHeight="false" outlineLevel="0" collapsed="false">
      <c r="B286" s="48" t="s">
        <v>555</v>
      </c>
      <c r="C286" s="48"/>
      <c r="D286" s="48"/>
      <c r="E286" s="48"/>
      <c r="F286" s="49" t="s">
        <v>556</v>
      </c>
      <c r="G286" s="48"/>
      <c r="H286" s="50"/>
      <c r="I286" s="51"/>
      <c r="J286" s="52"/>
    </row>
    <row r="287" customFormat="false" ht="12.75" hidden="false" customHeight="false" outlineLevel="0" collapsed="false">
      <c r="B287" s="57" t="s">
        <v>557</v>
      </c>
      <c r="C287" s="57"/>
      <c r="D287" s="57"/>
      <c r="E287" s="115"/>
      <c r="F287" s="58" t="s">
        <v>558</v>
      </c>
      <c r="G287" s="57"/>
      <c r="H287" s="59"/>
      <c r="I287" s="60"/>
      <c r="J287" s="61"/>
    </row>
    <row r="288" customFormat="false" ht="12.75" hidden="false" customHeight="false" outlineLevel="0" collapsed="false">
      <c r="B288" s="57" t="s">
        <v>559</v>
      </c>
      <c r="C288" s="57" t="s">
        <v>9</v>
      </c>
      <c r="D288" s="57" t="s">
        <v>30</v>
      </c>
      <c r="E288" s="122" t="n">
        <v>99855</v>
      </c>
      <c r="F288" s="58" t="s">
        <v>560</v>
      </c>
      <c r="G288" s="57" t="s">
        <v>206</v>
      </c>
      <c r="H288" s="59" t="n">
        <v>1</v>
      </c>
      <c r="I288" s="60"/>
      <c r="J288" s="111" t="n">
        <f aca="false">ROUND(SUM(J289:J294),2)</f>
        <v>107.28</v>
      </c>
    </row>
    <row r="289" customFormat="false" ht="12.75" hidden="false" customHeight="false" outlineLevel="0" collapsed="false">
      <c r="B289" s="62" t="s">
        <v>561</v>
      </c>
      <c r="C289" s="62" t="s">
        <v>9</v>
      </c>
      <c r="D289" s="62" t="s">
        <v>36</v>
      </c>
      <c r="E289" s="102" t="n">
        <v>88315</v>
      </c>
      <c r="F289" s="63" t="s">
        <v>70</v>
      </c>
      <c r="G289" s="62" t="s">
        <v>43</v>
      </c>
      <c r="H289" s="64" t="n">
        <v>0.948</v>
      </c>
      <c r="I289" s="65" t="n">
        <v>24.93</v>
      </c>
      <c r="J289" s="66" t="n">
        <f aca="false">ROUND(H289*I289,2)</f>
        <v>23.63</v>
      </c>
    </row>
    <row r="290" customFormat="false" ht="12.75" hidden="false" customHeight="false" outlineLevel="0" collapsed="false">
      <c r="B290" s="62" t="s">
        <v>562</v>
      </c>
      <c r="C290" s="62" t="s">
        <v>9</v>
      </c>
      <c r="D290" s="62" t="s">
        <v>36</v>
      </c>
      <c r="E290" s="102" t="n">
        <v>88251</v>
      </c>
      <c r="F290" s="63" t="s">
        <v>563</v>
      </c>
      <c r="G290" s="62" t="s">
        <v>43</v>
      </c>
      <c r="H290" s="64" t="n">
        <v>0.778</v>
      </c>
      <c r="I290" s="65" t="n">
        <v>20.96</v>
      </c>
      <c r="J290" s="66" t="n">
        <f aca="false">ROUND(H290*I290,2)</f>
        <v>16.31</v>
      </c>
    </row>
    <row r="291" customFormat="false" ht="12.75" hidden="false" customHeight="false" outlineLevel="0" collapsed="false">
      <c r="B291" s="62" t="s">
        <v>564</v>
      </c>
      <c r="C291" s="62" t="s">
        <v>9</v>
      </c>
      <c r="D291" s="62" t="s">
        <v>34</v>
      </c>
      <c r="E291" s="102" t="n">
        <v>7568</v>
      </c>
      <c r="F291" s="63" t="s">
        <v>565</v>
      </c>
      <c r="G291" s="62" t="s">
        <v>96</v>
      </c>
      <c r="H291" s="64" t="n">
        <v>3.273</v>
      </c>
      <c r="I291" s="65" t="n">
        <v>0.92</v>
      </c>
      <c r="J291" s="66" t="n">
        <f aca="false">ROUND(H291*I291,2)</f>
        <v>3.01</v>
      </c>
    </row>
    <row r="292" customFormat="false" ht="12.75" hidden="false" customHeight="false" outlineLevel="0" collapsed="false">
      <c r="B292" s="62" t="s">
        <v>566</v>
      </c>
      <c r="C292" s="62" t="s">
        <v>9</v>
      </c>
      <c r="D292" s="62" t="s">
        <v>34</v>
      </c>
      <c r="E292" s="102" t="n">
        <v>11002</v>
      </c>
      <c r="F292" s="63" t="s">
        <v>567</v>
      </c>
      <c r="G292" s="62" t="s">
        <v>82</v>
      </c>
      <c r="H292" s="64" t="n">
        <v>0.004</v>
      </c>
      <c r="I292" s="65" t="n">
        <v>37.72</v>
      </c>
      <c r="J292" s="66" t="n">
        <f aca="false">ROUND(H292*I292,2)</f>
        <v>0.15</v>
      </c>
    </row>
    <row r="293" customFormat="false" ht="12.75" hidden="false" customHeight="false" outlineLevel="0" collapsed="false">
      <c r="B293" s="62" t="s">
        <v>568</v>
      </c>
      <c r="C293" s="62" t="s">
        <v>9</v>
      </c>
      <c r="D293" s="62" t="s">
        <v>34</v>
      </c>
      <c r="E293" s="102" t="n">
        <v>11033</v>
      </c>
      <c r="F293" s="63" t="s">
        <v>569</v>
      </c>
      <c r="G293" s="62" t="s">
        <v>96</v>
      </c>
      <c r="H293" s="64" t="n">
        <v>1.091</v>
      </c>
      <c r="I293" s="65" t="n">
        <v>6.8</v>
      </c>
      <c r="J293" s="66" t="n">
        <f aca="false">ROUND(H293*I293,2)</f>
        <v>7.42</v>
      </c>
    </row>
    <row r="294" customFormat="false" ht="12.75" hidden="false" customHeight="false" outlineLevel="0" collapsed="false">
      <c r="B294" s="62" t="s">
        <v>570</v>
      </c>
      <c r="C294" s="62" t="s">
        <v>9</v>
      </c>
      <c r="D294" s="62" t="s">
        <v>34</v>
      </c>
      <c r="E294" s="102" t="n">
        <v>21012</v>
      </c>
      <c r="F294" s="63" t="s">
        <v>571</v>
      </c>
      <c r="G294" s="62" t="s">
        <v>206</v>
      </c>
      <c r="H294" s="64" t="n">
        <v>1.029</v>
      </c>
      <c r="I294" s="65" t="n">
        <v>55.16</v>
      </c>
      <c r="J294" s="66" t="n">
        <f aca="false">ROUND(H294*I294,2)</f>
        <v>56.76</v>
      </c>
    </row>
    <row r="295" customFormat="false" ht="25.5" hidden="false" customHeight="false" outlineLevel="0" collapsed="false">
      <c r="B295" s="57" t="s">
        <v>572</v>
      </c>
      <c r="C295" s="57" t="s">
        <v>573</v>
      </c>
      <c r="D295" s="57" t="s">
        <v>30</v>
      </c>
      <c r="E295" s="122" t="s">
        <v>37</v>
      </c>
      <c r="F295" s="58" t="s">
        <v>574</v>
      </c>
      <c r="G295" s="57" t="s">
        <v>206</v>
      </c>
      <c r="H295" s="59" t="n">
        <v>1</v>
      </c>
      <c r="I295" s="60"/>
      <c r="J295" s="111" t="n">
        <f aca="false">ROUND(SUM(J296:J299),2)</f>
        <v>272.18</v>
      </c>
    </row>
    <row r="296" customFormat="false" ht="12.75" hidden="false" customHeight="false" outlineLevel="0" collapsed="false">
      <c r="B296" s="62" t="s">
        <v>575</v>
      </c>
      <c r="C296" s="62" t="s">
        <v>9</v>
      </c>
      <c r="D296" s="62" t="s">
        <v>36</v>
      </c>
      <c r="E296" s="102" t="n">
        <v>88315</v>
      </c>
      <c r="F296" s="63" t="s">
        <v>70</v>
      </c>
      <c r="G296" s="62" t="s">
        <v>43</v>
      </c>
      <c r="H296" s="64" t="n">
        <v>1.1</v>
      </c>
      <c r="I296" s="65" t="n">
        <v>24.93</v>
      </c>
      <c r="J296" s="66" t="n">
        <f aca="false">ROUND(H296*I296,2)</f>
        <v>27.42</v>
      </c>
    </row>
    <row r="297" customFormat="false" ht="12.75" hidden="false" customHeight="false" outlineLevel="0" collapsed="false">
      <c r="B297" s="62" t="s">
        <v>576</v>
      </c>
      <c r="C297" s="62" t="s">
        <v>9</v>
      </c>
      <c r="D297" s="62" t="s">
        <v>36</v>
      </c>
      <c r="E297" s="102" t="n">
        <v>88251</v>
      </c>
      <c r="F297" s="63" t="s">
        <v>563</v>
      </c>
      <c r="G297" s="62" t="s">
        <v>43</v>
      </c>
      <c r="H297" s="64" t="n">
        <v>1.1</v>
      </c>
      <c r="I297" s="65" t="n">
        <v>20.96</v>
      </c>
      <c r="J297" s="66" t="n">
        <f aca="false">ROUND(H297*I297,2)</f>
        <v>23.06</v>
      </c>
    </row>
    <row r="298" customFormat="false" ht="12.75" hidden="false" customHeight="false" outlineLevel="0" collapsed="false">
      <c r="B298" s="62" t="s">
        <v>577</v>
      </c>
      <c r="C298" s="62" t="s">
        <v>9</v>
      </c>
      <c r="D298" s="62" t="s">
        <v>36</v>
      </c>
      <c r="E298" s="102" t="n">
        <v>98749</v>
      </c>
      <c r="F298" s="63" t="s">
        <v>578</v>
      </c>
      <c r="G298" s="62" t="s">
        <v>206</v>
      </c>
      <c r="H298" s="64" t="n">
        <v>0.55</v>
      </c>
      <c r="I298" s="65" t="n">
        <v>82.16</v>
      </c>
      <c r="J298" s="66" t="n">
        <f aca="false">ROUND(H298*I298,2)</f>
        <v>45.19</v>
      </c>
    </row>
    <row r="299" customFormat="false" ht="12.75" hidden="false" customHeight="false" outlineLevel="0" collapsed="false">
      <c r="B299" s="62" t="s">
        <v>579</v>
      </c>
      <c r="C299" s="62" t="s">
        <v>9</v>
      </c>
      <c r="D299" s="62" t="s">
        <v>34</v>
      </c>
      <c r="E299" s="102" t="n">
        <v>21012</v>
      </c>
      <c r="F299" s="63" t="s">
        <v>571</v>
      </c>
      <c r="G299" s="62" t="s">
        <v>206</v>
      </c>
      <c r="H299" s="64" t="n">
        <v>3.2</v>
      </c>
      <c r="I299" s="65" t="n">
        <v>55.16</v>
      </c>
      <c r="J299" s="66" t="n">
        <f aca="false">ROUND(H299*I299,2)</f>
        <v>176.51</v>
      </c>
    </row>
    <row r="300" customFormat="false" ht="45" hidden="false" customHeight="true" outlineLevel="0" collapsed="false">
      <c r="B300" s="57" t="s">
        <v>580</v>
      </c>
      <c r="C300" s="57" t="s">
        <v>9</v>
      </c>
      <c r="D300" s="57" t="s">
        <v>36</v>
      </c>
      <c r="E300" s="57" t="s">
        <v>315</v>
      </c>
      <c r="F300" s="58" t="s">
        <v>316</v>
      </c>
      <c r="G300" s="57" t="s">
        <v>61</v>
      </c>
      <c r="H300" s="59" t="n">
        <v>1</v>
      </c>
      <c r="I300" s="60"/>
      <c r="J300" s="111" t="n">
        <f aca="false">ROUND(SUM(J301:J306),2)</f>
        <v>23.68</v>
      </c>
    </row>
    <row r="301" customFormat="false" ht="12.75" hidden="false" customHeight="false" outlineLevel="0" collapsed="false">
      <c r="B301" s="62" t="s">
        <v>581</v>
      </c>
      <c r="C301" s="62" t="s">
        <v>9</v>
      </c>
      <c r="D301" s="62" t="s">
        <v>30</v>
      </c>
      <c r="E301" s="118" t="n">
        <v>88316</v>
      </c>
      <c r="F301" s="63" t="s">
        <v>58</v>
      </c>
      <c r="G301" s="62" t="s">
        <v>43</v>
      </c>
      <c r="H301" s="64" t="n">
        <v>0.11</v>
      </c>
      <c r="I301" s="96" t="n">
        <v>18.62</v>
      </c>
      <c r="J301" s="66" t="n">
        <f aca="false">ROUND(H301*I301,2)</f>
        <v>2.05</v>
      </c>
    </row>
    <row r="302" customFormat="false" ht="12.75" hidden="false" customHeight="false" outlineLevel="0" collapsed="false">
      <c r="B302" s="62" t="s">
        <v>582</v>
      </c>
      <c r="C302" s="62" t="s">
        <v>9</v>
      </c>
      <c r="D302" s="62" t="s">
        <v>30</v>
      </c>
      <c r="E302" s="120" t="n">
        <v>88310</v>
      </c>
      <c r="F302" s="63" t="s">
        <v>101</v>
      </c>
      <c r="G302" s="62" t="s">
        <v>43</v>
      </c>
      <c r="H302" s="64" t="n">
        <v>0.21</v>
      </c>
      <c r="I302" s="65" t="n">
        <v>26.63</v>
      </c>
      <c r="J302" s="66" t="n">
        <f aca="false">ROUND(H302*I302,2)</f>
        <v>5.59</v>
      </c>
    </row>
    <row r="303" customFormat="false" ht="12.75" hidden="false" customHeight="false" outlineLevel="0" collapsed="false">
      <c r="B303" s="62" t="s">
        <v>583</v>
      </c>
      <c r="C303" s="62" t="s">
        <v>9</v>
      </c>
      <c r="D303" s="62" t="s">
        <v>34</v>
      </c>
      <c r="E303" s="120" t="n">
        <v>5320</v>
      </c>
      <c r="F303" s="63" t="s">
        <v>320</v>
      </c>
      <c r="G303" s="62" t="s">
        <v>107</v>
      </c>
      <c r="H303" s="64" t="n">
        <v>0.044</v>
      </c>
      <c r="I303" s="65" t="n">
        <v>44.58</v>
      </c>
      <c r="J303" s="66" t="n">
        <f aca="false">ROUND(H303*I303,2)</f>
        <v>1.96</v>
      </c>
    </row>
    <row r="304" customFormat="false" ht="12.75" hidden="false" customHeight="false" outlineLevel="0" collapsed="false">
      <c r="B304" s="62" t="s">
        <v>584</v>
      </c>
      <c r="C304" s="62" t="s">
        <v>9</v>
      </c>
      <c r="D304" s="62" t="s">
        <v>34</v>
      </c>
      <c r="E304" s="120" t="n">
        <v>3768</v>
      </c>
      <c r="F304" s="63" t="s">
        <v>322</v>
      </c>
      <c r="G304" s="62" t="s">
        <v>32</v>
      </c>
      <c r="H304" s="64" t="n">
        <v>0.55</v>
      </c>
      <c r="I304" s="65" t="n">
        <v>2.3</v>
      </c>
      <c r="J304" s="66" t="n">
        <f aca="false">ROUND(H304*I304,2)</f>
        <v>1.27</v>
      </c>
    </row>
    <row r="305" customFormat="false" ht="12.75" hidden="false" customHeight="false" outlineLevel="0" collapsed="false">
      <c r="B305" s="62" t="s">
        <v>585</v>
      </c>
      <c r="C305" s="62" t="s">
        <v>9</v>
      </c>
      <c r="D305" s="62" t="s">
        <v>34</v>
      </c>
      <c r="E305" s="120" t="n">
        <v>7288</v>
      </c>
      <c r="F305" s="63" t="s">
        <v>324</v>
      </c>
      <c r="G305" s="62" t="s">
        <v>107</v>
      </c>
      <c r="H305" s="64" t="n">
        <v>0.176</v>
      </c>
      <c r="I305" s="65" t="n">
        <v>40.47</v>
      </c>
      <c r="J305" s="66" t="n">
        <f aca="false">ROUND(H305*I305,2)</f>
        <v>7.12</v>
      </c>
    </row>
    <row r="306" customFormat="false" ht="12.75" hidden="false" customHeight="false" outlineLevel="0" collapsed="false">
      <c r="B306" s="62" t="s">
        <v>586</v>
      </c>
      <c r="C306" s="62" t="s">
        <v>9</v>
      </c>
      <c r="D306" s="62" t="s">
        <v>34</v>
      </c>
      <c r="E306" s="120" t="n">
        <v>7307</v>
      </c>
      <c r="F306" s="63" t="s">
        <v>326</v>
      </c>
      <c r="G306" s="62" t="s">
        <v>107</v>
      </c>
      <c r="H306" s="64" t="n">
        <v>0.132</v>
      </c>
      <c r="I306" s="65" t="n">
        <v>43.07</v>
      </c>
      <c r="J306" s="66" t="n">
        <f aca="false">ROUND(H306*I306,2)</f>
        <v>5.69</v>
      </c>
    </row>
    <row r="307" customFormat="false" ht="12.75" hidden="false" customHeight="false" outlineLevel="0" collapsed="false">
      <c r="B307" s="57" t="s">
        <v>587</v>
      </c>
      <c r="C307" s="57" t="s">
        <v>11</v>
      </c>
      <c r="D307" s="57" t="s">
        <v>36</v>
      </c>
      <c r="E307" s="57" t="n">
        <v>8759</v>
      </c>
      <c r="F307" s="58" t="s">
        <v>588</v>
      </c>
      <c r="G307" s="57" t="s">
        <v>206</v>
      </c>
      <c r="H307" s="59" t="n">
        <v>1</v>
      </c>
      <c r="I307" s="60"/>
      <c r="J307" s="111" t="n">
        <f aca="false">ROUND(SUM(J308:J311),2)</f>
        <v>309.54</v>
      </c>
    </row>
    <row r="308" customFormat="false" ht="12.75" hidden="false" customHeight="false" outlineLevel="0" collapsed="false">
      <c r="B308" s="62" t="s">
        <v>589</v>
      </c>
      <c r="C308" s="62" t="s">
        <v>9</v>
      </c>
      <c r="D308" s="62" t="s">
        <v>30</v>
      </c>
      <c r="E308" s="118" t="n">
        <v>88316</v>
      </c>
      <c r="F308" s="63" t="s">
        <v>58</v>
      </c>
      <c r="G308" s="62" t="s">
        <v>43</v>
      </c>
      <c r="H308" s="64" t="n">
        <v>1</v>
      </c>
      <c r="I308" s="96" t="n">
        <v>18.62</v>
      </c>
      <c r="J308" s="66" t="n">
        <f aca="false">ROUND(H308*I308,2)</f>
        <v>18.62</v>
      </c>
    </row>
    <row r="309" customFormat="false" ht="12.75" hidden="false" customHeight="false" outlineLevel="0" collapsed="false">
      <c r="B309" s="62" t="s">
        <v>590</v>
      </c>
      <c r="C309" s="62" t="s">
        <v>9</v>
      </c>
      <c r="D309" s="62" t="s">
        <v>36</v>
      </c>
      <c r="E309" s="102" t="n">
        <v>88309</v>
      </c>
      <c r="F309" s="63" t="s">
        <v>56</v>
      </c>
      <c r="G309" s="62" t="s">
        <v>43</v>
      </c>
      <c r="H309" s="64" t="n">
        <v>1</v>
      </c>
      <c r="I309" s="65" t="n">
        <v>25.11</v>
      </c>
      <c r="J309" s="66" t="n">
        <f aca="false">ROUND(H309*I309,2)</f>
        <v>25.11</v>
      </c>
    </row>
    <row r="310" customFormat="false" ht="12.75" hidden="false" customHeight="false" outlineLevel="0" collapsed="false">
      <c r="B310" s="62" t="s">
        <v>591</v>
      </c>
      <c r="C310" s="62" t="s">
        <v>11</v>
      </c>
      <c r="D310" s="62" t="s">
        <v>34</v>
      </c>
      <c r="E310" s="120" t="n">
        <v>1689</v>
      </c>
      <c r="F310" s="63" t="s">
        <v>592</v>
      </c>
      <c r="G310" s="62" t="s">
        <v>421</v>
      </c>
      <c r="H310" s="64" t="n">
        <v>6</v>
      </c>
      <c r="I310" s="65" t="n">
        <v>0.96</v>
      </c>
      <c r="J310" s="66" t="n">
        <f aca="false">ROUND(H310*I310,2)</f>
        <v>5.76</v>
      </c>
    </row>
    <row r="311" customFormat="false" ht="12.75" hidden="false" customHeight="false" outlineLevel="0" collapsed="false">
      <c r="B311" s="62" t="s">
        <v>593</v>
      </c>
      <c r="C311" s="62" t="s">
        <v>11</v>
      </c>
      <c r="D311" s="62" t="s">
        <v>34</v>
      </c>
      <c r="E311" s="120" t="n">
        <v>9017</v>
      </c>
      <c r="F311" s="63" t="s">
        <v>594</v>
      </c>
      <c r="G311" s="62" t="s">
        <v>206</v>
      </c>
      <c r="H311" s="64" t="n">
        <v>1</v>
      </c>
      <c r="I311" s="65" t="n">
        <v>260.05</v>
      </c>
      <c r="J311" s="66" t="n">
        <f aca="false">ROUND(H311*I311,2)</f>
        <v>260.05</v>
      </c>
    </row>
    <row r="312" customFormat="false" ht="25.5" hidden="false" customHeight="false" outlineLevel="0" collapsed="false">
      <c r="B312" s="57" t="s">
        <v>595</v>
      </c>
      <c r="C312" s="57" t="s">
        <v>11</v>
      </c>
      <c r="D312" s="57" t="s">
        <v>36</v>
      </c>
      <c r="E312" s="57" t="n">
        <v>12190</v>
      </c>
      <c r="F312" s="58" t="s">
        <v>596</v>
      </c>
      <c r="G312" s="57" t="s">
        <v>206</v>
      </c>
      <c r="H312" s="59" t="n">
        <v>1</v>
      </c>
      <c r="I312" s="60"/>
      <c r="J312" s="111" t="n">
        <f aca="false">ROUND(SUM(J313:J313),2)</f>
        <v>150</v>
      </c>
    </row>
    <row r="313" customFormat="false" ht="25.5" hidden="false" customHeight="false" outlineLevel="0" collapsed="false">
      <c r="B313" s="62" t="s">
        <v>597</v>
      </c>
      <c r="C313" s="62" t="s">
        <v>11</v>
      </c>
      <c r="D313" s="62" t="s">
        <v>34</v>
      </c>
      <c r="E313" s="118" t="n">
        <v>13025</v>
      </c>
      <c r="F313" s="63" t="s">
        <v>596</v>
      </c>
      <c r="G313" s="62" t="s">
        <v>206</v>
      </c>
      <c r="H313" s="64" t="n">
        <v>1</v>
      </c>
      <c r="I313" s="65" t="n">
        <v>150</v>
      </c>
      <c r="J313" s="66" t="n">
        <f aca="false">ROUND(H313*I313,2)</f>
        <v>150</v>
      </c>
    </row>
    <row r="314" customFormat="false" ht="12.75" hidden="false" customHeight="false" outlineLevel="0" collapsed="false">
      <c r="B314" s="48" t="s">
        <v>598</v>
      </c>
      <c r="C314" s="48"/>
      <c r="D314" s="48"/>
      <c r="E314" s="48"/>
      <c r="F314" s="49" t="s">
        <v>599</v>
      </c>
      <c r="G314" s="48"/>
      <c r="H314" s="50"/>
      <c r="I314" s="51"/>
      <c r="J314" s="52"/>
    </row>
    <row r="315" customFormat="false" ht="12.75" hidden="false" customHeight="false" outlineLevel="0" collapsed="false">
      <c r="B315" s="57" t="s">
        <v>600</v>
      </c>
      <c r="C315" s="57"/>
      <c r="D315" s="57"/>
      <c r="E315" s="115"/>
      <c r="F315" s="58" t="s">
        <v>599</v>
      </c>
      <c r="G315" s="57"/>
      <c r="H315" s="59"/>
      <c r="I315" s="60"/>
      <c r="J315" s="61"/>
    </row>
    <row r="316" customFormat="false" ht="39" hidden="false" customHeight="true" outlineLevel="0" collapsed="false">
      <c r="B316" s="98" t="s">
        <v>601</v>
      </c>
      <c r="C316" s="98" t="s">
        <v>11</v>
      </c>
      <c r="D316" s="98" t="s">
        <v>36</v>
      </c>
      <c r="E316" s="98" t="s">
        <v>602</v>
      </c>
      <c r="F316" s="57" t="s">
        <v>603</v>
      </c>
      <c r="G316" s="98" t="s">
        <v>206</v>
      </c>
      <c r="H316" s="98" t="n">
        <v>1</v>
      </c>
      <c r="I316" s="98"/>
      <c r="J316" s="98" t="n">
        <f aca="false">SUBTOTAL(9,J317:J320)</f>
        <v>234.216</v>
      </c>
    </row>
    <row r="317" customFormat="false" ht="18" hidden="false" customHeight="true" outlineLevel="0" collapsed="false">
      <c r="B317" s="93" t="s">
        <v>604</v>
      </c>
      <c r="C317" s="93" t="s">
        <v>11</v>
      </c>
      <c r="D317" s="93" t="s">
        <v>34</v>
      </c>
      <c r="E317" s="93" t="n">
        <v>10267</v>
      </c>
      <c r="F317" s="94" t="s">
        <v>605</v>
      </c>
      <c r="G317" s="93" t="s">
        <v>96</v>
      </c>
      <c r="H317" s="95" t="n">
        <v>1.5</v>
      </c>
      <c r="I317" s="96" t="n">
        <v>23.25</v>
      </c>
      <c r="J317" s="97" t="n">
        <f aca="false">H317*I317</f>
        <v>34.875</v>
      </c>
    </row>
    <row r="318" customFormat="false" ht="19.5" hidden="false" customHeight="true" outlineLevel="0" collapsed="false">
      <c r="B318" s="93" t="s">
        <v>606</v>
      </c>
      <c r="C318" s="93" t="s">
        <v>9</v>
      </c>
      <c r="D318" s="93" t="s">
        <v>34</v>
      </c>
      <c r="E318" s="93" t="n">
        <v>11051</v>
      </c>
      <c r="F318" s="94" t="s">
        <v>607</v>
      </c>
      <c r="G318" s="93" t="s">
        <v>82</v>
      </c>
      <c r="H318" s="95" t="n">
        <v>12.8</v>
      </c>
      <c r="I318" s="96" t="n">
        <v>10.47</v>
      </c>
      <c r="J318" s="97" t="n">
        <f aca="false">H318*I318</f>
        <v>134.016</v>
      </c>
    </row>
    <row r="319" customFormat="false" ht="21" hidden="false" customHeight="true" outlineLevel="0" collapsed="false">
      <c r="B319" s="93" t="s">
        <v>608</v>
      </c>
      <c r="C319" s="93" t="s">
        <v>9</v>
      </c>
      <c r="D319" s="93" t="s">
        <v>36</v>
      </c>
      <c r="E319" s="62" t="n">
        <v>88315</v>
      </c>
      <c r="F319" s="94" t="s">
        <v>70</v>
      </c>
      <c r="G319" s="93" t="s">
        <v>43</v>
      </c>
      <c r="H319" s="95" t="n">
        <v>1.5</v>
      </c>
      <c r="I319" s="96" t="n">
        <v>24.93</v>
      </c>
      <c r="J319" s="97" t="n">
        <f aca="false">H319*I319</f>
        <v>37.395</v>
      </c>
    </row>
    <row r="320" customFormat="false" ht="19.5" hidden="false" customHeight="true" outlineLevel="0" collapsed="false">
      <c r="B320" s="93" t="s">
        <v>609</v>
      </c>
      <c r="C320" s="93" t="s">
        <v>9</v>
      </c>
      <c r="D320" s="93" t="s">
        <v>36</v>
      </c>
      <c r="E320" s="93" t="n">
        <v>88316</v>
      </c>
      <c r="F320" s="94" t="s">
        <v>58</v>
      </c>
      <c r="G320" s="93" t="s">
        <v>43</v>
      </c>
      <c r="H320" s="95" t="n">
        <v>1.5</v>
      </c>
      <c r="I320" s="96" t="n">
        <v>18.62</v>
      </c>
      <c r="J320" s="97" t="n">
        <f aca="false">H320*I320</f>
        <v>27.93</v>
      </c>
    </row>
    <row r="321" customFormat="false" ht="25.5" hidden="false" customHeight="false" outlineLevel="0" collapsed="false">
      <c r="B321" s="98" t="s">
        <v>610</v>
      </c>
      <c r="C321" s="98" t="s">
        <v>9</v>
      </c>
      <c r="D321" s="98" t="s">
        <v>36</v>
      </c>
      <c r="E321" s="104" t="n">
        <v>100726</v>
      </c>
      <c r="F321" s="57" t="s">
        <v>611</v>
      </c>
      <c r="G321" s="98" t="s">
        <v>61</v>
      </c>
      <c r="H321" s="98" t="n">
        <v>1</v>
      </c>
      <c r="I321" s="98"/>
      <c r="J321" s="98" t="n">
        <f aca="false">SUBTOTAL(9,J322:J324)</f>
        <v>26.130427</v>
      </c>
    </row>
    <row r="322" customFormat="false" ht="13.5" hidden="false" customHeight="false" outlineLevel="0" collapsed="false">
      <c r="B322" s="93" t="s">
        <v>612</v>
      </c>
      <c r="C322" s="93" t="s">
        <v>9</v>
      </c>
      <c r="D322" s="93" t="s">
        <v>34</v>
      </c>
      <c r="E322" s="93" t="n">
        <v>5318</v>
      </c>
      <c r="F322" s="94" t="s">
        <v>613</v>
      </c>
      <c r="G322" s="93" t="s">
        <v>107</v>
      </c>
      <c r="H322" s="95" t="n">
        <v>0.0178</v>
      </c>
      <c r="I322" s="96" t="n">
        <v>13.11</v>
      </c>
      <c r="J322" s="97" t="n">
        <f aca="false">H322*I322</f>
        <v>0.233358</v>
      </c>
    </row>
    <row r="323" customFormat="false" ht="13.5" hidden="false" customHeight="false" outlineLevel="0" collapsed="false">
      <c r="B323" s="93" t="s">
        <v>614</v>
      </c>
      <c r="C323" s="93" t="s">
        <v>9</v>
      </c>
      <c r="D323" s="93" t="s">
        <v>34</v>
      </c>
      <c r="E323" s="93" t="n">
        <v>7293</v>
      </c>
      <c r="F323" s="94" t="s">
        <v>615</v>
      </c>
      <c r="G323" s="93" t="s">
        <v>107</v>
      </c>
      <c r="H323" s="95" t="n">
        <v>0.1776</v>
      </c>
      <c r="I323" s="96" t="n">
        <v>44.17</v>
      </c>
      <c r="J323" s="97" t="n">
        <f aca="false">H323*I323</f>
        <v>7.844592</v>
      </c>
    </row>
    <row r="324" customFormat="false" ht="13.5" hidden="false" customHeight="false" outlineLevel="0" collapsed="false">
      <c r="B324" s="93" t="s">
        <v>616</v>
      </c>
      <c r="C324" s="93" t="s">
        <v>9</v>
      </c>
      <c r="D324" s="93" t="s">
        <v>36</v>
      </c>
      <c r="E324" s="93" t="n">
        <v>88310</v>
      </c>
      <c r="F324" s="94" t="s">
        <v>101</v>
      </c>
      <c r="G324" s="93" t="s">
        <v>43</v>
      </c>
      <c r="H324" s="95" t="n">
        <v>0.6779</v>
      </c>
      <c r="I324" s="96" t="n">
        <v>26.63</v>
      </c>
      <c r="J324" s="97" t="n">
        <f aca="false">H324*I324</f>
        <v>18.052477</v>
      </c>
    </row>
    <row r="325" customFormat="false" ht="12.75" hidden="false" customHeight="false" outlineLevel="0" collapsed="false">
      <c r="B325" s="98" t="s">
        <v>617</v>
      </c>
      <c r="C325" s="98" t="s">
        <v>11</v>
      </c>
      <c r="D325" s="98" t="s">
        <v>36</v>
      </c>
      <c r="E325" s="104" t="n">
        <v>11942</v>
      </c>
      <c r="F325" s="105" t="s">
        <v>618</v>
      </c>
      <c r="G325" s="98" t="s">
        <v>61</v>
      </c>
      <c r="H325" s="98" t="n">
        <v>1</v>
      </c>
      <c r="I325" s="98"/>
      <c r="J325" s="98" t="n">
        <f aca="false">SUBTOTAL(9,J326:J329)</f>
        <v>325.15281</v>
      </c>
    </row>
    <row r="326" customFormat="false" ht="13.5" hidden="false" customHeight="false" outlineLevel="0" collapsed="false">
      <c r="B326" s="129" t="s">
        <v>619</v>
      </c>
      <c r="C326" s="93" t="s">
        <v>11</v>
      </c>
      <c r="D326" s="93" t="s">
        <v>34</v>
      </c>
      <c r="E326" s="93" t="n">
        <v>12791</v>
      </c>
      <c r="F326" s="94" t="s">
        <v>618</v>
      </c>
      <c r="G326" s="93" t="s">
        <v>61</v>
      </c>
      <c r="H326" s="95" t="n">
        <v>1</v>
      </c>
      <c r="I326" s="96" t="n">
        <v>280</v>
      </c>
      <c r="J326" s="97" t="n">
        <f aca="false">H326*I326</f>
        <v>280</v>
      </c>
    </row>
    <row r="327" customFormat="false" ht="13.5" hidden="false" customHeight="false" outlineLevel="0" collapsed="false">
      <c r="B327" s="129" t="s">
        <v>620</v>
      </c>
      <c r="C327" s="93" t="s">
        <v>11</v>
      </c>
      <c r="D327" s="93" t="s">
        <v>36</v>
      </c>
      <c r="E327" s="93" t="n">
        <v>1903</v>
      </c>
      <c r="F327" s="94" t="s">
        <v>621</v>
      </c>
      <c r="G327" s="93" t="s">
        <v>54</v>
      </c>
      <c r="H327" s="95" t="n">
        <v>0.003</v>
      </c>
      <c r="I327" s="96" t="n">
        <v>474.27</v>
      </c>
      <c r="J327" s="97" t="n">
        <f aca="false">H327*I327</f>
        <v>1.42281</v>
      </c>
    </row>
    <row r="328" customFormat="false" ht="13.5" hidden="false" customHeight="false" outlineLevel="0" collapsed="false">
      <c r="B328" s="129" t="s">
        <v>622</v>
      </c>
      <c r="C328" s="93" t="s">
        <v>9</v>
      </c>
      <c r="D328" s="93" t="s">
        <v>36</v>
      </c>
      <c r="E328" s="93" t="n">
        <v>88309</v>
      </c>
      <c r="F328" s="94" t="s">
        <v>56</v>
      </c>
      <c r="G328" s="93" t="s">
        <v>43</v>
      </c>
      <c r="H328" s="95" t="n">
        <v>1</v>
      </c>
      <c r="I328" s="96" t="n">
        <v>25.11</v>
      </c>
      <c r="J328" s="97" t="n">
        <f aca="false">H328*I328</f>
        <v>25.11</v>
      </c>
    </row>
    <row r="329" customFormat="false" ht="13.5" hidden="false" customHeight="false" outlineLevel="0" collapsed="false">
      <c r="B329" s="129" t="s">
        <v>623</v>
      </c>
      <c r="C329" s="93" t="s">
        <v>9</v>
      </c>
      <c r="D329" s="93" t="s">
        <v>36</v>
      </c>
      <c r="E329" s="93" t="n">
        <v>88316</v>
      </c>
      <c r="F329" s="94" t="s">
        <v>58</v>
      </c>
      <c r="G329" s="93" t="s">
        <v>206</v>
      </c>
      <c r="H329" s="95" t="n">
        <v>1</v>
      </c>
      <c r="I329" s="96" t="n">
        <v>18.62</v>
      </c>
      <c r="J329" s="97" t="n">
        <f aca="false">H329*I329</f>
        <v>18.62</v>
      </c>
    </row>
    <row r="330" customFormat="false" ht="25.5" hidden="false" customHeight="false" outlineLevel="0" collapsed="false">
      <c r="B330" s="48" t="s">
        <v>624</v>
      </c>
      <c r="C330" s="48"/>
      <c r="D330" s="48"/>
      <c r="E330" s="48"/>
      <c r="F330" s="49" t="s">
        <v>625</v>
      </c>
      <c r="G330" s="48"/>
      <c r="H330" s="50"/>
      <c r="I330" s="51"/>
      <c r="J330" s="52"/>
    </row>
    <row r="331" customFormat="false" ht="25.5" hidden="false" customHeight="false" outlineLevel="0" collapsed="false">
      <c r="B331" s="57" t="s">
        <v>626</v>
      </c>
      <c r="C331" s="57"/>
      <c r="D331" s="57"/>
      <c r="E331" s="115"/>
      <c r="F331" s="58" t="s">
        <v>625</v>
      </c>
      <c r="G331" s="57"/>
      <c r="H331" s="59"/>
      <c r="I331" s="60"/>
      <c r="J331" s="61"/>
    </row>
    <row r="332" customFormat="false" ht="25.5" hidden="false" customHeight="false" outlineLevel="0" collapsed="false">
      <c r="B332" s="57" t="s">
        <v>627</v>
      </c>
      <c r="C332" s="57" t="s">
        <v>573</v>
      </c>
      <c r="D332" s="57" t="s">
        <v>30</v>
      </c>
      <c r="E332" s="57" t="s">
        <v>37</v>
      </c>
      <c r="F332" s="58" t="s">
        <v>628</v>
      </c>
      <c r="G332" s="57" t="s">
        <v>421</v>
      </c>
      <c r="H332" s="116" t="n">
        <v>1</v>
      </c>
      <c r="I332" s="60"/>
      <c r="J332" s="130" t="n">
        <f aca="false">ROUND(SUM(J333:J335),2)</f>
        <v>3338.7</v>
      </c>
    </row>
    <row r="333" customFormat="false" ht="12.75" hidden="false" customHeight="false" outlineLevel="0" collapsed="false">
      <c r="B333" s="62" t="s">
        <v>629</v>
      </c>
      <c r="C333" s="62" t="s">
        <v>9</v>
      </c>
      <c r="D333" s="117" t="s">
        <v>30</v>
      </c>
      <c r="E333" s="102" t="n">
        <v>88248</v>
      </c>
      <c r="F333" s="63" t="s">
        <v>179</v>
      </c>
      <c r="G333" s="62" t="s">
        <v>43</v>
      </c>
      <c r="H333" s="64" t="n">
        <v>30</v>
      </c>
      <c r="I333" s="65" t="n">
        <v>21.33</v>
      </c>
      <c r="J333" s="66" t="n">
        <f aca="false">ROUND(H333*I333,2)</f>
        <v>639.9</v>
      </c>
    </row>
    <row r="334" customFormat="false" ht="12.75" hidden="false" customHeight="false" outlineLevel="0" collapsed="false">
      <c r="B334" s="62" t="s">
        <v>630</v>
      </c>
      <c r="C334" s="62" t="s">
        <v>9</v>
      </c>
      <c r="D334" s="117" t="s">
        <v>30</v>
      </c>
      <c r="E334" s="102" t="n">
        <v>88267</v>
      </c>
      <c r="F334" s="63" t="s">
        <v>181</v>
      </c>
      <c r="G334" s="62" t="s">
        <v>43</v>
      </c>
      <c r="H334" s="64" t="n">
        <v>30</v>
      </c>
      <c r="I334" s="65" t="n">
        <v>24.36</v>
      </c>
      <c r="J334" s="119" t="n">
        <f aca="false">ROUND(H334*I334,2)</f>
        <v>730.8</v>
      </c>
    </row>
    <row r="335" customFormat="false" ht="25.5" hidden="false" customHeight="false" outlineLevel="0" collapsed="false">
      <c r="B335" s="62" t="s">
        <v>631</v>
      </c>
      <c r="C335" s="62" t="s">
        <v>9</v>
      </c>
      <c r="D335" s="117" t="s">
        <v>30</v>
      </c>
      <c r="E335" s="102" t="n">
        <v>92715</v>
      </c>
      <c r="F335" s="63" t="s">
        <v>632</v>
      </c>
      <c r="G335" s="62" t="s">
        <v>43</v>
      </c>
      <c r="H335" s="64" t="n">
        <v>20</v>
      </c>
      <c r="I335" s="65" t="n">
        <v>98.4</v>
      </c>
      <c r="J335" s="66" t="n">
        <f aca="false">ROUND(H335*I335,2)</f>
        <v>1968</v>
      </c>
    </row>
    <row r="336" customFormat="false" ht="25.5" hidden="false" customHeight="false" outlineLevel="0" collapsed="false">
      <c r="B336" s="57" t="s">
        <v>633</v>
      </c>
      <c r="C336" s="57" t="s">
        <v>573</v>
      </c>
      <c r="D336" s="57" t="s">
        <v>30</v>
      </c>
      <c r="E336" s="57" t="s">
        <v>37</v>
      </c>
      <c r="F336" s="58" t="s">
        <v>634</v>
      </c>
      <c r="G336" s="57" t="s">
        <v>421</v>
      </c>
      <c r="H336" s="116" t="n">
        <v>1</v>
      </c>
      <c r="I336" s="60"/>
      <c r="J336" s="130" t="n">
        <f aca="false">ROUND(SUM(J337:J339),2)</f>
        <v>3567.15</v>
      </c>
    </row>
    <row r="337" customFormat="false" ht="12.75" hidden="false" customHeight="false" outlineLevel="0" collapsed="false">
      <c r="B337" s="62" t="s">
        <v>635</v>
      </c>
      <c r="C337" s="62" t="s">
        <v>9</v>
      </c>
      <c r="D337" s="117" t="s">
        <v>30</v>
      </c>
      <c r="E337" s="102" t="n">
        <v>88248</v>
      </c>
      <c r="F337" s="63" t="s">
        <v>179</v>
      </c>
      <c r="G337" s="62" t="s">
        <v>43</v>
      </c>
      <c r="H337" s="64" t="n">
        <v>35</v>
      </c>
      <c r="I337" s="65" t="n">
        <v>21.33</v>
      </c>
      <c r="J337" s="66" t="n">
        <f aca="false">ROUND(H337*I337,2)</f>
        <v>746.55</v>
      </c>
    </row>
    <row r="338" customFormat="false" ht="12.75" hidden="false" customHeight="false" outlineLevel="0" collapsed="false">
      <c r="B338" s="62" t="s">
        <v>636</v>
      </c>
      <c r="C338" s="62" t="s">
        <v>9</v>
      </c>
      <c r="D338" s="117" t="s">
        <v>30</v>
      </c>
      <c r="E338" s="102" t="n">
        <v>88267</v>
      </c>
      <c r="F338" s="63" t="s">
        <v>181</v>
      </c>
      <c r="G338" s="62" t="s">
        <v>43</v>
      </c>
      <c r="H338" s="64" t="n">
        <v>35</v>
      </c>
      <c r="I338" s="65" t="n">
        <v>24.36</v>
      </c>
      <c r="J338" s="119" t="n">
        <f aca="false">ROUND(H338*I338,2)</f>
        <v>852.6</v>
      </c>
    </row>
    <row r="339" customFormat="false" ht="25.5" hidden="false" customHeight="false" outlineLevel="0" collapsed="false">
      <c r="B339" s="62" t="s">
        <v>637</v>
      </c>
      <c r="C339" s="62" t="s">
        <v>9</v>
      </c>
      <c r="D339" s="117" t="s">
        <v>30</v>
      </c>
      <c r="E339" s="102" t="n">
        <v>92715</v>
      </c>
      <c r="F339" s="63" t="s">
        <v>632</v>
      </c>
      <c r="G339" s="62" t="s">
        <v>43</v>
      </c>
      <c r="H339" s="64" t="n">
        <v>20</v>
      </c>
      <c r="I339" s="65" t="n">
        <v>98.4</v>
      </c>
      <c r="J339" s="66" t="n">
        <f aca="false">ROUND(H339*I339,2)</f>
        <v>1968</v>
      </c>
    </row>
    <row r="340" customFormat="false" ht="25.5" hidden="false" customHeight="false" outlineLevel="0" collapsed="false">
      <c r="B340" s="57" t="s">
        <v>638</v>
      </c>
      <c r="C340" s="57" t="s">
        <v>9</v>
      </c>
      <c r="D340" s="57" t="s">
        <v>30</v>
      </c>
      <c r="E340" s="57" t="n">
        <v>92336</v>
      </c>
      <c r="F340" s="58" t="s">
        <v>289</v>
      </c>
      <c r="G340" s="57" t="s">
        <v>206</v>
      </c>
      <c r="H340" s="116" t="n">
        <v>1</v>
      </c>
      <c r="I340" s="60"/>
      <c r="J340" s="111" t="n">
        <f aca="false">ROUND(SUM(J341:J343),2)</f>
        <v>116.65</v>
      </c>
    </row>
    <row r="341" customFormat="false" ht="25.5" hidden="false" customHeight="false" outlineLevel="0" collapsed="false">
      <c r="B341" s="62" t="s">
        <v>639</v>
      </c>
      <c r="C341" s="62" t="s">
        <v>9</v>
      </c>
      <c r="D341" s="117" t="s">
        <v>34</v>
      </c>
      <c r="E341" s="118" t="n">
        <v>7701</v>
      </c>
      <c r="F341" s="63" t="s">
        <v>291</v>
      </c>
      <c r="G341" s="62" t="s">
        <v>206</v>
      </c>
      <c r="H341" s="64" t="n">
        <v>1.039</v>
      </c>
      <c r="I341" s="65" t="n">
        <v>98.82</v>
      </c>
      <c r="J341" s="66" t="n">
        <f aca="false">ROUND(H341*I341,2)</f>
        <v>102.67</v>
      </c>
    </row>
    <row r="342" customFormat="false" ht="12.75" hidden="false" customHeight="false" outlineLevel="0" collapsed="false">
      <c r="B342" s="62" t="s">
        <v>640</v>
      </c>
      <c r="C342" s="62" t="s">
        <v>9</v>
      </c>
      <c r="D342" s="117" t="s">
        <v>30</v>
      </c>
      <c r="E342" s="118" t="n">
        <v>88248</v>
      </c>
      <c r="F342" s="63" t="s">
        <v>179</v>
      </c>
      <c r="G342" s="62" t="s">
        <v>43</v>
      </c>
      <c r="H342" s="64" t="n">
        <v>0.306</v>
      </c>
      <c r="I342" s="65" t="n">
        <v>21.33</v>
      </c>
      <c r="J342" s="66" t="n">
        <f aca="false">ROUND(H342*I342,2)</f>
        <v>6.53</v>
      </c>
    </row>
    <row r="343" customFormat="false" ht="12.75" hidden="false" customHeight="false" outlineLevel="0" collapsed="false">
      <c r="B343" s="62" t="s">
        <v>641</v>
      </c>
      <c r="C343" s="62" t="s">
        <v>9</v>
      </c>
      <c r="D343" s="117" t="s">
        <v>30</v>
      </c>
      <c r="E343" s="118" t="n">
        <v>88267</v>
      </c>
      <c r="F343" s="63" t="s">
        <v>181</v>
      </c>
      <c r="G343" s="62" t="s">
        <v>43</v>
      </c>
      <c r="H343" s="64" t="n">
        <v>0.306</v>
      </c>
      <c r="I343" s="65" t="n">
        <v>24.36</v>
      </c>
      <c r="J343" s="66" t="n">
        <f aca="false">ROUND(H343*I343,2)</f>
        <v>7.45</v>
      </c>
    </row>
    <row r="344" customFormat="false" ht="12.75" hidden="false" customHeight="false" outlineLevel="0" collapsed="false">
      <c r="B344" s="57" t="s">
        <v>642</v>
      </c>
      <c r="C344" s="57" t="s">
        <v>7</v>
      </c>
      <c r="D344" s="57" t="s">
        <v>30</v>
      </c>
      <c r="E344" s="57" t="s">
        <v>239</v>
      </c>
      <c r="F344" s="58" t="s">
        <v>240</v>
      </c>
      <c r="G344" s="57" t="s">
        <v>32</v>
      </c>
      <c r="H344" s="116" t="n">
        <v>1</v>
      </c>
      <c r="I344" s="60"/>
      <c r="J344" s="111" t="n">
        <f aca="false">ROUND(SUM(J345:J347),2)</f>
        <v>270.48</v>
      </c>
    </row>
    <row r="345" customFormat="false" ht="12.75" hidden="false" customHeight="false" outlineLevel="0" collapsed="false">
      <c r="B345" s="62" t="s">
        <v>643</v>
      </c>
      <c r="C345" s="62" t="s">
        <v>9</v>
      </c>
      <c r="D345" s="62" t="s">
        <v>30</v>
      </c>
      <c r="E345" s="120" t="n">
        <v>88248</v>
      </c>
      <c r="F345" s="63" t="s">
        <v>179</v>
      </c>
      <c r="G345" s="62" t="s">
        <v>43</v>
      </c>
      <c r="H345" s="110" t="n">
        <v>0.8</v>
      </c>
      <c r="I345" s="65" t="n">
        <v>21.33</v>
      </c>
      <c r="J345" s="66" t="n">
        <f aca="false">ROUND(H345*I345,2)</f>
        <v>17.06</v>
      </c>
    </row>
    <row r="346" customFormat="false" ht="12.75" hidden="false" customHeight="false" outlineLevel="0" collapsed="false">
      <c r="B346" s="62" t="s">
        <v>644</v>
      </c>
      <c r="C346" s="62" t="s">
        <v>9</v>
      </c>
      <c r="D346" s="62" t="s">
        <v>30</v>
      </c>
      <c r="E346" s="120" t="n">
        <v>88267</v>
      </c>
      <c r="F346" s="63" t="s">
        <v>181</v>
      </c>
      <c r="G346" s="62" t="s">
        <v>43</v>
      </c>
      <c r="H346" s="110" t="n">
        <v>0.8</v>
      </c>
      <c r="I346" s="65" t="n">
        <v>24.36</v>
      </c>
      <c r="J346" s="66" t="n">
        <f aca="false">ROUND(H346*I346,2)</f>
        <v>19.49</v>
      </c>
    </row>
    <row r="347" customFormat="false" ht="12.75" hidden="false" customHeight="false" outlineLevel="0" collapsed="false">
      <c r="B347" s="62" t="s">
        <v>645</v>
      </c>
      <c r="C347" s="62" t="s">
        <v>7</v>
      </c>
      <c r="D347" s="62" t="s">
        <v>34</v>
      </c>
      <c r="E347" s="120" t="s">
        <v>244</v>
      </c>
      <c r="F347" s="63" t="s">
        <v>245</v>
      </c>
      <c r="G347" s="62" t="s">
        <v>32</v>
      </c>
      <c r="H347" s="64" t="n">
        <v>1</v>
      </c>
      <c r="I347" s="65" t="n">
        <v>233.93</v>
      </c>
      <c r="J347" s="66" t="n">
        <f aca="false">ROUND(H347*I347,2)</f>
        <v>233.93</v>
      </c>
    </row>
    <row r="348" customFormat="false" ht="12.75" hidden="false" customHeight="false" outlineLevel="0" collapsed="false">
      <c r="B348" s="57" t="s">
        <v>646</v>
      </c>
      <c r="C348" s="57" t="s">
        <v>7</v>
      </c>
      <c r="D348" s="57" t="s">
        <v>30</v>
      </c>
      <c r="E348" s="57" t="s">
        <v>247</v>
      </c>
      <c r="F348" s="58" t="s">
        <v>248</v>
      </c>
      <c r="G348" s="57" t="s">
        <v>32</v>
      </c>
      <c r="H348" s="116" t="n">
        <v>1</v>
      </c>
      <c r="I348" s="60"/>
      <c r="J348" s="111" t="n">
        <f aca="false">ROUND(SUM(J349:J351),2)</f>
        <v>183.11</v>
      </c>
    </row>
    <row r="349" customFormat="false" ht="12.75" hidden="false" customHeight="false" outlineLevel="0" collapsed="false">
      <c r="B349" s="62" t="s">
        <v>647</v>
      </c>
      <c r="C349" s="62" t="s">
        <v>9</v>
      </c>
      <c r="D349" s="62" t="s">
        <v>30</v>
      </c>
      <c r="E349" s="120" t="n">
        <v>88248</v>
      </c>
      <c r="F349" s="63" t="s">
        <v>179</v>
      </c>
      <c r="G349" s="62" t="s">
        <v>43</v>
      </c>
      <c r="H349" s="110" t="n">
        <v>0.93</v>
      </c>
      <c r="I349" s="65" t="n">
        <v>21.33</v>
      </c>
      <c r="J349" s="66" t="n">
        <f aca="false">ROUND(H349*I349,2)</f>
        <v>19.84</v>
      </c>
    </row>
    <row r="350" customFormat="false" ht="12.75" hidden="false" customHeight="false" outlineLevel="0" collapsed="false">
      <c r="B350" s="62" t="s">
        <v>648</v>
      </c>
      <c r="C350" s="62" t="s">
        <v>9</v>
      </c>
      <c r="D350" s="62" t="s">
        <v>30</v>
      </c>
      <c r="E350" s="120" t="n">
        <v>88267</v>
      </c>
      <c r="F350" s="63" t="s">
        <v>181</v>
      </c>
      <c r="G350" s="62" t="s">
        <v>43</v>
      </c>
      <c r="H350" s="110" t="n">
        <v>0.93</v>
      </c>
      <c r="I350" s="65" t="n">
        <v>24.36</v>
      </c>
      <c r="J350" s="66" t="n">
        <f aca="false">ROUND(H350*I350,2)</f>
        <v>22.65</v>
      </c>
    </row>
    <row r="351" customFormat="false" ht="12.75" hidden="false" customHeight="false" outlineLevel="0" collapsed="false">
      <c r="B351" s="62" t="s">
        <v>649</v>
      </c>
      <c r="C351" s="62" t="s">
        <v>7</v>
      </c>
      <c r="D351" s="62" t="s">
        <v>34</v>
      </c>
      <c r="E351" s="120" t="s">
        <v>252</v>
      </c>
      <c r="F351" s="63" t="s">
        <v>253</v>
      </c>
      <c r="G351" s="62" t="s">
        <v>32</v>
      </c>
      <c r="H351" s="64" t="n">
        <v>1</v>
      </c>
      <c r="I351" s="65" t="n">
        <v>140.62</v>
      </c>
      <c r="J351" s="66" t="n">
        <f aca="false">ROUND(H351*I351,2)</f>
        <v>140.62</v>
      </c>
    </row>
    <row r="352" customFormat="false" ht="12.75" hidden="false" customHeight="false" outlineLevel="0" collapsed="false">
      <c r="B352" s="57" t="s">
        <v>650</v>
      </c>
      <c r="C352" s="57" t="s">
        <v>7</v>
      </c>
      <c r="D352" s="57" t="s">
        <v>30</v>
      </c>
      <c r="E352" s="57" t="s">
        <v>255</v>
      </c>
      <c r="F352" s="58" t="s">
        <v>256</v>
      </c>
      <c r="G352" s="57" t="s">
        <v>32</v>
      </c>
      <c r="H352" s="116" t="n">
        <v>1</v>
      </c>
      <c r="I352" s="60"/>
      <c r="J352" s="111" t="n">
        <f aca="false">ROUND(SUM(J353:J355),2)</f>
        <v>89.8</v>
      </c>
    </row>
    <row r="353" customFormat="false" ht="12.75" hidden="false" customHeight="false" outlineLevel="0" collapsed="false">
      <c r="B353" s="62" t="s">
        <v>651</v>
      </c>
      <c r="C353" s="62" t="s">
        <v>9</v>
      </c>
      <c r="D353" s="62" t="s">
        <v>30</v>
      </c>
      <c r="E353" s="120" t="n">
        <v>88248</v>
      </c>
      <c r="F353" s="63" t="s">
        <v>179</v>
      </c>
      <c r="G353" s="62" t="s">
        <v>43</v>
      </c>
      <c r="H353" s="110" t="n">
        <v>0.4</v>
      </c>
      <c r="I353" s="65" t="n">
        <v>21.33</v>
      </c>
      <c r="J353" s="66" t="n">
        <f aca="false">ROUND(H353*I353,2)</f>
        <v>8.53</v>
      </c>
    </row>
    <row r="354" customFormat="false" ht="12.75" hidden="false" customHeight="false" outlineLevel="0" collapsed="false">
      <c r="B354" s="62" t="s">
        <v>652</v>
      </c>
      <c r="C354" s="62" t="s">
        <v>9</v>
      </c>
      <c r="D354" s="62" t="s">
        <v>30</v>
      </c>
      <c r="E354" s="120" t="n">
        <v>88267</v>
      </c>
      <c r="F354" s="63" t="s">
        <v>181</v>
      </c>
      <c r="G354" s="62" t="s">
        <v>43</v>
      </c>
      <c r="H354" s="110" t="n">
        <v>0.4</v>
      </c>
      <c r="I354" s="65" t="n">
        <v>24.36</v>
      </c>
      <c r="J354" s="66" t="n">
        <f aca="false">ROUND(H354*I354,2)</f>
        <v>9.74</v>
      </c>
    </row>
    <row r="355" customFormat="false" ht="12.75" hidden="false" customHeight="false" outlineLevel="0" collapsed="false">
      <c r="B355" s="62" t="s">
        <v>653</v>
      </c>
      <c r="C355" s="62" t="s">
        <v>7</v>
      </c>
      <c r="D355" s="62" t="s">
        <v>34</v>
      </c>
      <c r="E355" s="120" t="s">
        <v>260</v>
      </c>
      <c r="F355" s="63" t="s">
        <v>256</v>
      </c>
      <c r="G355" s="62" t="s">
        <v>32</v>
      </c>
      <c r="H355" s="64" t="n">
        <v>1</v>
      </c>
      <c r="I355" s="65" t="n">
        <v>71.53</v>
      </c>
      <c r="J355" s="66" t="n">
        <f aca="false">ROUND(H355*I355,2)</f>
        <v>71.53</v>
      </c>
    </row>
    <row r="356" customFormat="false" ht="25.5" hidden="false" customHeight="false" outlineLevel="0" collapsed="false">
      <c r="B356" s="57" t="s">
        <v>654</v>
      </c>
      <c r="C356" s="57" t="s">
        <v>9</v>
      </c>
      <c r="D356" s="57" t="s">
        <v>30</v>
      </c>
      <c r="E356" s="57" t="s">
        <v>262</v>
      </c>
      <c r="F356" s="58" t="s">
        <v>263</v>
      </c>
      <c r="G356" s="57" t="s">
        <v>32</v>
      </c>
      <c r="H356" s="116" t="n">
        <v>1</v>
      </c>
      <c r="I356" s="60"/>
      <c r="J356" s="111" t="n">
        <f aca="false">ROUND(SUM(J357:J361),2)</f>
        <v>222.49</v>
      </c>
    </row>
    <row r="357" customFormat="false" ht="12.75" hidden="false" customHeight="false" outlineLevel="0" collapsed="false">
      <c r="B357" s="62" t="s">
        <v>655</v>
      </c>
      <c r="C357" s="62" t="s">
        <v>9</v>
      </c>
      <c r="D357" s="62" t="s">
        <v>30</v>
      </c>
      <c r="E357" s="118" t="s">
        <v>178</v>
      </c>
      <c r="F357" s="63" t="s">
        <v>179</v>
      </c>
      <c r="G357" s="62" t="s">
        <v>43</v>
      </c>
      <c r="H357" s="64" t="n">
        <v>0.736</v>
      </c>
      <c r="I357" s="65" t="n">
        <v>21.33</v>
      </c>
      <c r="J357" s="66" t="n">
        <f aca="false">ROUND(H357*I357,2)</f>
        <v>15.7</v>
      </c>
    </row>
    <row r="358" customFormat="false" ht="12.75" hidden="false" customHeight="false" outlineLevel="0" collapsed="false">
      <c r="B358" s="62" t="s">
        <v>656</v>
      </c>
      <c r="C358" s="62" t="s">
        <v>9</v>
      </c>
      <c r="D358" s="62" t="s">
        <v>30</v>
      </c>
      <c r="E358" s="118" t="s">
        <v>180</v>
      </c>
      <c r="F358" s="63" t="s">
        <v>181</v>
      </c>
      <c r="G358" s="62" t="s">
        <v>43</v>
      </c>
      <c r="H358" s="64" t="n">
        <v>0.736</v>
      </c>
      <c r="I358" s="65" t="n">
        <v>24.36</v>
      </c>
      <c r="J358" s="66" t="n">
        <f aca="false">ROUND(H358*I358,2)</f>
        <v>17.93</v>
      </c>
    </row>
    <row r="359" customFormat="false" ht="12.75" hidden="false" customHeight="false" outlineLevel="0" collapsed="false">
      <c r="B359" s="62" t="s">
        <v>657</v>
      </c>
      <c r="C359" s="62" t="s">
        <v>9</v>
      </c>
      <c r="D359" s="62" t="s">
        <v>34</v>
      </c>
      <c r="E359" s="118" t="s">
        <v>267</v>
      </c>
      <c r="F359" s="63" t="s">
        <v>268</v>
      </c>
      <c r="G359" s="62" t="s">
        <v>32</v>
      </c>
      <c r="H359" s="64" t="n">
        <v>1</v>
      </c>
      <c r="I359" s="65" t="n">
        <v>188.12</v>
      </c>
      <c r="J359" s="66" t="n">
        <f aca="false">ROUND(H359*I359,2)</f>
        <v>188.12</v>
      </c>
    </row>
    <row r="360" customFormat="false" ht="12.75" hidden="false" customHeight="false" outlineLevel="0" collapsed="false">
      <c r="B360" s="62" t="s">
        <v>658</v>
      </c>
      <c r="C360" s="62" t="s">
        <v>9</v>
      </c>
      <c r="D360" s="62" t="s">
        <v>34</v>
      </c>
      <c r="E360" s="118" t="s">
        <v>270</v>
      </c>
      <c r="F360" s="63" t="s">
        <v>271</v>
      </c>
      <c r="G360" s="62" t="s">
        <v>107</v>
      </c>
      <c r="H360" s="64" t="n">
        <v>0.007</v>
      </c>
      <c r="I360" s="65" t="n">
        <v>43.07</v>
      </c>
      <c r="J360" s="66" t="n">
        <f aca="false">ROUND(H360*I360,2)</f>
        <v>0.3</v>
      </c>
    </row>
    <row r="361" customFormat="false" ht="12.75" hidden="false" customHeight="false" outlineLevel="0" collapsed="false">
      <c r="B361" s="62" t="s">
        <v>659</v>
      </c>
      <c r="C361" s="62" t="s">
        <v>9</v>
      </c>
      <c r="D361" s="62" t="s">
        <v>34</v>
      </c>
      <c r="E361" s="118" t="s">
        <v>273</v>
      </c>
      <c r="F361" s="63" t="s">
        <v>274</v>
      </c>
      <c r="G361" s="62" t="s">
        <v>32</v>
      </c>
      <c r="H361" s="64" t="n">
        <v>0.03</v>
      </c>
      <c r="I361" s="65" t="n">
        <v>14.75</v>
      </c>
      <c r="J361" s="66" t="n">
        <f aca="false">ROUND(H361*I361,2)</f>
        <v>0.44</v>
      </c>
    </row>
    <row r="362" customFormat="false" ht="12.75" hidden="false" customHeight="false" outlineLevel="0" collapsed="false">
      <c r="B362" s="57" t="s">
        <v>660</v>
      </c>
      <c r="C362" s="57" t="s">
        <v>11</v>
      </c>
      <c r="D362" s="57" t="s">
        <v>30</v>
      </c>
      <c r="E362" s="57" t="n">
        <v>7787</v>
      </c>
      <c r="F362" s="58" t="s">
        <v>276</v>
      </c>
      <c r="G362" s="57" t="s">
        <v>32</v>
      </c>
      <c r="H362" s="116" t="n">
        <v>1</v>
      </c>
      <c r="I362" s="60"/>
      <c r="J362" s="111" t="n">
        <f aca="false">ROUND(SUM(J363:J365),2)</f>
        <v>78.33</v>
      </c>
    </row>
    <row r="363" customFormat="false" ht="12.75" hidden="false" customHeight="false" outlineLevel="0" collapsed="false">
      <c r="B363" s="62" t="s">
        <v>661</v>
      </c>
      <c r="C363" s="62" t="s">
        <v>9</v>
      </c>
      <c r="D363" s="62" t="s">
        <v>30</v>
      </c>
      <c r="E363" s="120" t="n">
        <v>88248</v>
      </c>
      <c r="F363" s="63" t="s">
        <v>179</v>
      </c>
      <c r="G363" s="62" t="s">
        <v>43</v>
      </c>
      <c r="H363" s="64" t="n">
        <v>0.4</v>
      </c>
      <c r="I363" s="65" t="n">
        <v>21.33</v>
      </c>
      <c r="J363" s="66" t="n">
        <f aca="false">ROUND(H363*I363,2)</f>
        <v>8.53</v>
      </c>
    </row>
    <row r="364" customFormat="false" ht="12.75" hidden="false" customHeight="false" outlineLevel="0" collapsed="false">
      <c r="B364" s="62" t="s">
        <v>662</v>
      </c>
      <c r="C364" s="62" t="s">
        <v>9</v>
      </c>
      <c r="D364" s="62" t="s">
        <v>30</v>
      </c>
      <c r="E364" s="120" t="n">
        <v>88267</v>
      </c>
      <c r="F364" s="63" t="s">
        <v>181</v>
      </c>
      <c r="G364" s="62" t="s">
        <v>43</v>
      </c>
      <c r="H364" s="64" t="n">
        <v>0.4</v>
      </c>
      <c r="I364" s="65" t="n">
        <v>24.36</v>
      </c>
      <c r="J364" s="66" t="n">
        <f aca="false">ROUND(H364*I364,2)</f>
        <v>9.74</v>
      </c>
    </row>
    <row r="365" customFormat="false" ht="12.75" hidden="false" customHeight="false" outlineLevel="0" collapsed="false">
      <c r="B365" s="62" t="s">
        <v>663</v>
      </c>
      <c r="C365" s="62" t="s">
        <v>9</v>
      </c>
      <c r="D365" s="62" t="s">
        <v>34</v>
      </c>
      <c r="E365" s="120" t="n">
        <v>4208</v>
      </c>
      <c r="F365" s="63" t="s">
        <v>280</v>
      </c>
      <c r="G365" s="62" t="s">
        <v>32</v>
      </c>
      <c r="H365" s="64" t="n">
        <v>1</v>
      </c>
      <c r="I365" s="65" t="n">
        <v>60.06</v>
      </c>
      <c r="J365" s="66" t="n">
        <f aca="false">ROUND(H365*I365,2)</f>
        <v>60.06</v>
      </c>
    </row>
    <row r="366" customFormat="false" ht="12.75" hidden="false" customHeight="false" outlineLevel="0" collapsed="false">
      <c r="B366" s="57" t="s">
        <v>664</v>
      </c>
      <c r="C366" s="57" t="s">
        <v>9</v>
      </c>
      <c r="D366" s="57" t="s">
        <v>30</v>
      </c>
      <c r="E366" s="57" t="n">
        <v>94499</v>
      </c>
      <c r="F366" s="58" t="s">
        <v>665</v>
      </c>
      <c r="G366" s="57" t="s">
        <v>32</v>
      </c>
      <c r="H366" s="116" t="n">
        <v>1</v>
      </c>
      <c r="I366" s="60"/>
      <c r="J366" s="111" t="n">
        <f aca="false">ROUND(SUM(J367:J370),2)</f>
        <v>291.35</v>
      </c>
    </row>
    <row r="367" customFormat="false" ht="12.75" hidden="false" customHeight="false" outlineLevel="0" collapsed="false">
      <c r="B367" s="62" t="s">
        <v>666</v>
      </c>
      <c r="C367" s="62" t="s">
        <v>9</v>
      </c>
      <c r="D367" s="117" t="s">
        <v>34</v>
      </c>
      <c r="E367" s="118" t="n">
        <v>3148</v>
      </c>
      <c r="F367" s="63" t="s">
        <v>274</v>
      </c>
      <c r="G367" s="62" t="s">
        <v>32</v>
      </c>
      <c r="H367" s="64" t="n">
        <v>0.0302</v>
      </c>
      <c r="I367" s="65" t="n">
        <v>14.75</v>
      </c>
      <c r="J367" s="66" t="n">
        <f aca="false">ROUND(H367*I367,2)</f>
        <v>0.45</v>
      </c>
    </row>
    <row r="368" customFormat="false" ht="12.75" hidden="false" customHeight="false" outlineLevel="0" collapsed="false">
      <c r="B368" s="62" t="s">
        <v>667</v>
      </c>
      <c r="C368" s="62" t="s">
        <v>9</v>
      </c>
      <c r="D368" s="117" t="s">
        <v>34</v>
      </c>
      <c r="E368" s="118" t="n">
        <v>6011</v>
      </c>
      <c r="F368" s="63" t="s">
        <v>668</v>
      </c>
      <c r="G368" s="62" t="s">
        <v>32</v>
      </c>
      <c r="H368" s="64" t="n">
        <v>1</v>
      </c>
      <c r="I368" s="65" t="n">
        <v>270.13</v>
      </c>
      <c r="J368" s="66" t="n">
        <f aca="false">ROUND(H368*I368,2)</f>
        <v>270.13</v>
      </c>
    </row>
    <row r="369" customFormat="false" ht="12.75" hidden="false" customHeight="false" outlineLevel="0" collapsed="false">
      <c r="B369" s="62" t="s">
        <v>669</v>
      </c>
      <c r="C369" s="62" t="s">
        <v>9</v>
      </c>
      <c r="D369" s="117" t="s">
        <v>30</v>
      </c>
      <c r="E369" s="118" t="n">
        <v>88248</v>
      </c>
      <c r="F369" s="63" t="s">
        <v>179</v>
      </c>
      <c r="G369" s="62" t="s">
        <v>43</v>
      </c>
      <c r="H369" s="64" t="n">
        <v>0.4546</v>
      </c>
      <c r="I369" s="65" t="n">
        <v>21.33</v>
      </c>
      <c r="J369" s="66" t="n">
        <f aca="false">ROUND(H369*I369,2)</f>
        <v>9.7</v>
      </c>
    </row>
    <row r="370" customFormat="false" ht="12.75" hidden="false" customHeight="false" outlineLevel="0" collapsed="false">
      <c r="B370" s="62" t="s">
        <v>670</v>
      </c>
      <c r="C370" s="62" t="s">
        <v>9</v>
      </c>
      <c r="D370" s="117" t="s">
        <v>30</v>
      </c>
      <c r="E370" s="118" t="n">
        <v>88267</v>
      </c>
      <c r="F370" s="63" t="s">
        <v>181</v>
      </c>
      <c r="G370" s="62" t="s">
        <v>43</v>
      </c>
      <c r="H370" s="64" t="n">
        <v>0.4546</v>
      </c>
      <c r="I370" s="65" t="n">
        <v>24.36</v>
      </c>
      <c r="J370" s="66" t="n">
        <f aca="false">ROUND(H370*I370,2)</f>
        <v>11.07</v>
      </c>
    </row>
    <row r="371" customFormat="false" ht="25.5" hidden="false" customHeight="false" outlineLevel="0" collapsed="false">
      <c r="B371" s="57" t="s">
        <v>671</v>
      </c>
      <c r="C371" s="57" t="s">
        <v>9</v>
      </c>
      <c r="D371" s="57" t="s">
        <v>30</v>
      </c>
      <c r="E371" s="57" t="n">
        <v>101918</v>
      </c>
      <c r="F371" s="58" t="s">
        <v>672</v>
      </c>
      <c r="G371" s="57" t="s">
        <v>206</v>
      </c>
      <c r="H371" s="116" t="n">
        <v>1</v>
      </c>
      <c r="I371" s="60"/>
      <c r="J371" s="111" t="n">
        <f aca="false">ROUND(SUM(J372:J374),2)</f>
        <v>218.66</v>
      </c>
    </row>
    <row r="372" customFormat="false" ht="25.5" hidden="false" customHeight="false" outlineLevel="0" collapsed="false">
      <c r="B372" s="62" t="s">
        <v>673</v>
      </c>
      <c r="C372" s="62" t="s">
        <v>9</v>
      </c>
      <c r="D372" s="117" t="s">
        <v>34</v>
      </c>
      <c r="E372" s="118" t="n">
        <v>7693</v>
      </c>
      <c r="F372" s="63" t="s">
        <v>674</v>
      </c>
      <c r="G372" s="62" t="s">
        <v>206</v>
      </c>
      <c r="H372" s="64" t="n">
        <v>1.039</v>
      </c>
      <c r="I372" s="65" t="n">
        <v>183.14</v>
      </c>
      <c r="J372" s="66" t="n">
        <f aca="false">ROUND(H372*I372,2)</f>
        <v>190.28</v>
      </c>
    </row>
    <row r="373" customFormat="false" ht="12.75" hidden="false" customHeight="false" outlineLevel="0" collapsed="false">
      <c r="B373" s="62" t="s">
        <v>675</v>
      </c>
      <c r="C373" s="62" t="s">
        <v>9</v>
      </c>
      <c r="D373" s="117" t="s">
        <v>30</v>
      </c>
      <c r="E373" s="118" t="n">
        <v>88248</v>
      </c>
      <c r="F373" s="63" t="s">
        <v>179</v>
      </c>
      <c r="G373" s="62" t="s">
        <v>43</v>
      </c>
      <c r="H373" s="64" t="n">
        <v>0.6213</v>
      </c>
      <c r="I373" s="65" t="n">
        <v>21.33</v>
      </c>
      <c r="J373" s="66" t="n">
        <f aca="false">ROUND(H373*I373,2)</f>
        <v>13.25</v>
      </c>
    </row>
    <row r="374" customFormat="false" ht="12.75" hidden="false" customHeight="false" outlineLevel="0" collapsed="false">
      <c r="B374" s="62" t="s">
        <v>676</v>
      </c>
      <c r="C374" s="62" t="s">
        <v>9</v>
      </c>
      <c r="D374" s="117" t="s">
        <v>30</v>
      </c>
      <c r="E374" s="118" t="n">
        <v>88267</v>
      </c>
      <c r="F374" s="63" t="s">
        <v>181</v>
      </c>
      <c r="G374" s="62" t="s">
        <v>43</v>
      </c>
      <c r="H374" s="64" t="n">
        <v>0.6213</v>
      </c>
      <c r="I374" s="65" t="n">
        <v>24.36</v>
      </c>
      <c r="J374" s="66" t="n">
        <f aca="false">ROUND(H374*I374,2)</f>
        <v>15.13</v>
      </c>
    </row>
    <row r="375" customFormat="false" ht="12.75" hidden="false" customHeight="false" outlineLevel="0" collapsed="false">
      <c r="B375" s="57" t="s">
        <v>677</v>
      </c>
      <c r="C375" s="57" t="s">
        <v>11</v>
      </c>
      <c r="D375" s="57" t="s">
        <v>30</v>
      </c>
      <c r="E375" s="57" t="n">
        <v>922</v>
      </c>
      <c r="F375" s="58" t="s">
        <v>678</v>
      </c>
      <c r="G375" s="57" t="s">
        <v>32</v>
      </c>
      <c r="H375" s="116" t="n">
        <v>1</v>
      </c>
      <c r="I375" s="60"/>
      <c r="J375" s="111" t="n">
        <f aca="false">ROUND(SUM(J376:J378),2)</f>
        <v>692.22</v>
      </c>
    </row>
    <row r="376" customFormat="false" ht="12.75" hidden="false" customHeight="false" outlineLevel="0" collapsed="false">
      <c r="B376" s="62" t="s">
        <v>679</v>
      </c>
      <c r="C376" s="62" t="s">
        <v>9</v>
      </c>
      <c r="D376" s="62" t="s">
        <v>30</v>
      </c>
      <c r="E376" s="120" t="n">
        <v>88248</v>
      </c>
      <c r="F376" s="63" t="s">
        <v>179</v>
      </c>
      <c r="G376" s="62" t="s">
        <v>43</v>
      </c>
      <c r="H376" s="64" t="n">
        <v>0.47</v>
      </c>
      <c r="I376" s="65" t="n">
        <v>21.33</v>
      </c>
      <c r="J376" s="66" t="n">
        <f aca="false">ROUND(H376*I376,2)</f>
        <v>10.03</v>
      </c>
    </row>
    <row r="377" customFormat="false" ht="12.75" hidden="false" customHeight="false" outlineLevel="0" collapsed="false">
      <c r="B377" s="62" t="s">
        <v>680</v>
      </c>
      <c r="C377" s="62" t="s">
        <v>9</v>
      </c>
      <c r="D377" s="62" t="s">
        <v>30</v>
      </c>
      <c r="E377" s="120" t="n">
        <v>88267</v>
      </c>
      <c r="F377" s="63" t="s">
        <v>181</v>
      </c>
      <c r="G377" s="62" t="s">
        <v>43</v>
      </c>
      <c r="H377" s="64" t="n">
        <v>0.47</v>
      </c>
      <c r="I377" s="65" t="n">
        <v>24.36</v>
      </c>
      <c r="J377" s="66" t="n">
        <f aca="false">ROUND(H377*I377,2)</f>
        <v>11.45</v>
      </c>
    </row>
    <row r="378" customFormat="false" ht="12.75" hidden="false" customHeight="false" outlineLevel="0" collapsed="false">
      <c r="B378" s="62" t="s">
        <v>681</v>
      </c>
      <c r="C378" s="62" t="s">
        <v>9</v>
      </c>
      <c r="D378" s="62" t="s">
        <v>34</v>
      </c>
      <c r="E378" s="120" t="n">
        <v>1808</v>
      </c>
      <c r="F378" s="63" t="s">
        <v>682</v>
      </c>
      <c r="G378" s="62" t="s">
        <v>32</v>
      </c>
      <c r="H378" s="64" t="n">
        <v>1</v>
      </c>
      <c r="I378" s="65" t="n">
        <v>670.74</v>
      </c>
      <c r="J378" s="66" t="n">
        <f aca="false">ROUND(H378*I378,2)</f>
        <v>670.74</v>
      </c>
    </row>
    <row r="379" customFormat="false" ht="12.75" hidden="false" customHeight="false" outlineLevel="0" collapsed="false">
      <c r="B379" s="57" t="s">
        <v>683</v>
      </c>
      <c r="C379" s="57" t="s">
        <v>9</v>
      </c>
      <c r="D379" s="57" t="s">
        <v>30</v>
      </c>
      <c r="E379" s="57" t="n">
        <v>101935</v>
      </c>
      <c r="F379" s="58" t="s">
        <v>684</v>
      </c>
      <c r="G379" s="57" t="s">
        <v>32</v>
      </c>
      <c r="H379" s="116" t="n">
        <v>1</v>
      </c>
      <c r="I379" s="60"/>
      <c r="J379" s="111" t="n">
        <f aca="false">ROUND(SUM(J380:J384),2)</f>
        <v>436.13</v>
      </c>
    </row>
    <row r="380" customFormat="false" ht="12.75" hidden="false" customHeight="false" outlineLevel="0" collapsed="false">
      <c r="B380" s="62" t="s">
        <v>685</v>
      </c>
      <c r="C380" s="62" t="s">
        <v>9</v>
      </c>
      <c r="D380" s="62" t="s">
        <v>30</v>
      </c>
      <c r="E380" s="120" t="n">
        <v>88248</v>
      </c>
      <c r="F380" s="63" t="s">
        <v>179</v>
      </c>
      <c r="G380" s="62" t="s">
        <v>43</v>
      </c>
      <c r="H380" s="64" t="n">
        <v>1.909</v>
      </c>
      <c r="I380" s="65" t="n">
        <v>21.33</v>
      </c>
      <c r="J380" s="66" t="n">
        <f aca="false">ROUND(H380*I380,2)</f>
        <v>40.72</v>
      </c>
    </row>
    <row r="381" customFormat="false" ht="12.75" hidden="false" customHeight="false" outlineLevel="0" collapsed="false">
      <c r="B381" s="62" t="s">
        <v>686</v>
      </c>
      <c r="C381" s="62" t="s">
        <v>9</v>
      </c>
      <c r="D381" s="62" t="s">
        <v>30</v>
      </c>
      <c r="E381" s="120" t="n">
        <v>88267</v>
      </c>
      <c r="F381" s="63" t="s">
        <v>181</v>
      </c>
      <c r="G381" s="62" t="s">
        <v>43</v>
      </c>
      <c r="H381" s="64" t="n">
        <v>1.909</v>
      </c>
      <c r="I381" s="65" t="n">
        <v>24.36</v>
      </c>
      <c r="J381" s="66" t="n">
        <f aca="false">ROUND(H381*I381,2)</f>
        <v>46.5</v>
      </c>
    </row>
    <row r="382" customFormat="false" ht="12.75" hidden="false" customHeight="false" outlineLevel="0" collapsed="false">
      <c r="B382" s="62" t="s">
        <v>687</v>
      </c>
      <c r="C382" s="62" t="s">
        <v>9</v>
      </c>
      <c r="D382" s="62" t="s">
        <v>34</v>
      </c>
      <c r="E382" s="118" t="s">
        <v>270</v>
      </c>
      <c r="F382" s="63" t="s">
        <v>271</v>
      </c>
      <c r="G382" s="62" t="s">
        <v>107</v>
      </c>
      <c r="H382" s="64" t="n">
        <v>0.0158</v>
      </c>
      <c r="I382" s="65" t="n">
        <v>43.07</v>
      </c>
      <c r="J382" s="66" t="n">
        <f aca="false">ROUND(H382*I382,2)</f>
        <v>0.68</v>
      </c>
    </row>
    <row r="383" customFormat="false" ht="12.75" hidden="false" customHeight="false" outlineLevel="0" collapsed="false">
      <c r="B383" s="62" t="s">
        <v>688</v>
      </c>
      <c r="C383" s="62" t="s">
        <v>9</v>
      </c>
      <c r="D383" s="62" t="s">
        <v>34</v>
      </c>
      <c r="E383" s="118" t="s">
        <v>273</v>
      </c>
      <c r="F383" s="63" t="s">
        <v>274</v>
      </c>
      <c r="G383" s="62" t="s">
        <v>32</v>
      </c>
      <c r="H383" s="64" t="n">
        <v>0.0678</v>
      </c>
      <c r="I383" s="65" t="n">
        <v>14.75</v>
      </c>
      <c r="J383" s="66" t="n">
        <f aca="false">ROUND(H383*I383,2)</f>
        <v>1</v>
      </c>
    </row>
    <row r="384" customFormat="false" ht="12.75" hidden="false" customHeight="false" outlineLevel="0" collapsed="false">
      <c r="B384" s="62" t="s">
        <v>689</v>
      </c>
      <c r="C384" s="62" t="s">
        <v>9</v>
      </c>
      <c r="D384" s="62" t="s">
        <v>34</v>
      </c>
      <c r="E384" s="120" t="n">
        <v>6300</v>
      </c>
      <c r="F384" s="63" t="s">
        <v>253</v>
      </c>
      <c r="G384" s="62" t="s">
        <v>32</v>
      </c>
      <c r="H384" s="64" t="n">
        <v>1</v>
      </c>
      <c r="I384" s="65" t="n">
        <v>347.23</v>
      </c>
      <c r="J384" s="66" t="n">
        <f aca="false">ROUND(H384*I384,2)</f>
        <v>347.23</v>
      </c>
    </row>
    <row r="385" customFormat="false" ht="12.75" hidden="false" customHeight="false" outlineLevel="0" collapsed="false">
      <c r="B385" s="57" t="s">
        <v>690</v>
      </c>
      <c r="C385" s="57" t="s">
        <v>9</v>
      </c>
      <c r="D385" s="57" t="s">
        <v>30</v>
      </c>
      <c r="E385" s="57" t="n">
        <v>101929</v>
      </c>
      <c r="F385" s="58" t="s">
        <v>691</v>
      </c>
      <c r="G385" s="57" t="s">
        <v>32</v>
      </c>
      <c r="H385" s="116" t="n">
        <v>1</v>
      </c>
      <c r="I385" s="60"/>
      <c r="J385" s="111" t="n">
        <f aca="false">ROUND(SUM(J386:J390),2)</f>
        <v>245.67</v>
      </c>
    </row>
    <row r="386" customFormat="false" ht="12.75" hidden="false" customHeight="false" outlineLevel="0" collapsed="false">
      <c r="B386" s="62" t="s">
        <v>692</v>
      </c>
      <c r="C386" s="62" t="s">
        <v>9</v>
      </c>
      <c r="D386" s="62" t="s">
        <v>30</v>
      </c>
      <c r="E386" s="120" t="n">
        <v>88248</v>
      </c>
      <c r="F386" s="63" t="s">
        <v>179</v>
      </c>
      <c r="G386" s="62" t="s">
        <v>43</v>
      </c>
      <c r="H386" s="64" t="n">
        <v>0.9545</v>
      </c>
      <c r="I386" s="65" t="n">
        <v>21.33</v>
      </c>
      <c r="J386" s="66" t="n">
        <f aca="false">ROUND(H386*I386,2)</f>
        <v>20.36</v>
      </c>
    </row>
    <row r="387" customFormat="false" ht="12.75" hidden="false" customHeight="false" outlineLevel="0" collapsed="false">
      <c r="B387" s="62" t="s">
        <v>693</v>
      </c>
      <c r="C387" s="62" t="s">
        <v>9</v>
      </c>
      <c r="D387" s="62" t="s">
        <v>30</v>
      </c>
      <c r="E387" s="120" t="n">
        <v>88267</v>
      </c>
      <c r="F387" s="63" t="s">
        <v>181</v>
      </c>
      <c r="G387" s="62" t="s">
        <v>43</v>
      </c>
      <c r="H387" s="64" t="n">
        <v>0.9545</v>
      </c>
      <c r="I387" s="65" t="n">
        <v>24.36</v>
      </c>
      <c r="J387" s="66" t="n">
        <f aca="false">ROUND(H387*I387,2)</f>
        <v>23.25</v>
      </c>
    </row>
    <row r="388" customFormat="false" ht="12.75" hidden="false" customHeight="false" outlineLevel="0" collapsed="false">
      <c r="B388" s="62" t="s">
        <v>694</v>
      </c>
      <c r="C388" s="62" t="s">
        <v>9</v>
      </c>
      <c r="D388" s="62" t="s">
        <v>34</v>
      </c>
      <c r="E388" s="118" t="s">
        <v>270</v>
      </c>
      <c r="F388" s="63" t="s">
        <v>271</v>
      </c>
      <c r="G388" s="62" t="s">
        <v>107</v>
      </c>
      <c r="H388" s="64" t="n">
        <v>0.0105</v>
      </c>
      <c r="I388" s="65" t="n">
        <v>43.07</v>
      </c>
      <c r="J388" s="66" t="n">
        <f aca="false">ROUND(H388*I388,2)</f>
        <v>0.45</v>
      </c>
    </row>
    <row r="389" customFormat="false" ht="12.75" hidden="false" customHeight="false" outlineLevel="0" collapsed="false">
      <c r="B389" s="62" t="s">
        <v>695</v>
      </c>
      <c r="C389" s="62" t="s">
        <v>9</v>
      </c>
      <c r="D389" s="62" t="s">
        <v>34</v>
      </c>
      <c r="E389" s="118" t="s">
        <v>273</v>
      </c>
      <c r="F389" s="63" t="s">
        <v>274</v>
      </c>
      <c r="G389" s="62" t="s">
        <v>32</v>
      </c>
      <c r="H389" s="64" t="n">
        <v>0.0452</v>
      </c>
      <c r="I389" s="65" t="n">
        <v>14.75</v>
      </c>
      <c r="J389" s="66" t="n">
        <f aca="false">ROUND(H389*I389,2)</f>
        <v>0.67</v>
      </c>
    </row>
    <row r="390" customFormat="false" ht="12.75" hidden="false" customHeight="false" outlineLevel="0" collapsed="false">
      <c r="B390" s="62" t="s">
        <v>696</v>
      </c>
      <c r="C390" s="62" t="s">
        <v>7</v>
      </c>
      <c r="D390" s="62" t="s">
        <v>34</v>
      </c>
      <c r="E390" s="120" t="n">
        <v>3915</v>
      </c>
      <c r="F390" s="63" t="s">
        <v>691</v>
      </c>
      <c r="G390" s="62" t="s">
        <v>32</v>
      </c>
      <c r="H390" s="64" t="n">
        <v>1</v>
      </c>
      <c r="I390" s="65" t="n">
        <v>200.94</v>
      </c>
      <c r="J390" s="66" t="n">
        <f aca="false">ROUND(H390*I390,2)</f>
        <v>200.94</v>
      </c>
    </row>
    <row r="391" customFormat="false" ht="12.75" hidden="false" customHeight="false" outlineLevel="0" collapsed="false">
      <c r="B391" s="57" t="s">
        <v>697</v>
      </c>
      <c r="C391" s="57" t="s">
        <v>11</v>
      </c>
      <c r="D391" s="57" t="s">
        <v>30</v>
      </c>
      <c r="E391" s="57" t="n">
        <v>988</v>
      </c>
      <c r="F391" s="58" t="s">
        <v>698</v>
      </c>
      <c r="G391" s="57" t="s">
        <v>32</v>
      </c>
      <c r="H391" s="116" t="n">
        <v>1</v>
      </c>
      <c r="I391" s="60"/>
      <c r="J391" s="111" t="n">
        <f aca="false">ROUND(SUM(J392:J394),2)</f>
        <v>818.45</v>
      </c>
    </row>
    <row r="392" customFormat="false" ht="12.75" hidden="false" customHeight="false" outlineLevel="0" collapsed="false">
      <c r="B392" s="62" t="s">
        <v>699</v>
      </c>
      <c r="C392" s="62" t="s">
        <v>9</v>
      </c>
      <c r="D392" s="62" t="s">
        <v>30</v>
      </c>
      <c r="E392" s="118" t="s">
        <v>178</v>
      </c>
      <c r="F392" s="63" t="s">
        <v>179</v>
      </c>
      <c r="G392" s="62" t="s">
        <v>43</v>
      </c>
      <c r="H392" s="64" t="n">
        <v>0.5</v>
      </c>
      <c r="I392" s="65" t="n">
        <v>21.33</v>
      </c>
      <c r="J392" s="66" t="n">
        <f aca="false">ROUND(H392*I392,2)</f>
        <v>10.67</v>
      </c>
    </row>
    <row r="393" customFormat="false" ht="12.75" hidden="false" customHeight="false" outlineLevel="0" collapsed="false">
      <c r="B393" s="62" t="s">
        <v>700</v>
      </c>
      <c r="C393" s="62" t="s">
        <v>9</v>
      </c>
      <c r="D393" s="62" t="s">
        <v>30</v>
      </c>
      <c r="E393" s="118" t="s">
        <v>180</v>
      </c>
      <c r="F393" s="63" t="s">
        <v>181</v>
      </c>
      <c r="G393" s="62" t="s">
        <v>43</v>
      </c>
      <c r="H393" s="64" t="n">
        <v>0.5</v>
      </c>
      <c r="I393" s="65" t="n">
        <v>24.36</v>
      </c>
      <c r="J393" s="66" t="n">
        <f aca="false">ROUND(H393*I393,2)</f>
        <v>12.18</v>
      </c>
    </row>
    <row r="394" customFormat="false" ht="12.75" hidden="false" customHeight="false" outlineLevel="0" collapsed="false">
      <c r="B394" s="62" t="s">
        <v>701</v>
      </c>
      <c r="C394" s="62" t="s">
        <v>9</v>
      </c>
      <c r="D394" s="62" t="s">
        <v>34</v>
      </c>
      <c r="E394" s="118" t="n">
        <v>12431</v>
      </c>
      <c r="F394" s="63" t="s">
        <v>702</v>
      </c>
      <c r="G394" s="62" t="s">
        <v>32</v>
      </c>
      <c r="H394" s="64" t="n">
        <v>1</v>
      </c>
      <c r="I394" s="65" t="n">
        <v>795.6</v>
      </c>
      <c r="J394" s="66" t="n">
        <f aca="false">ROUND(H394*I394,2)</f>
        <v>795.6</v>
      </c>
    </row>
    <row r="395" customFormat="false" ht="12.75" hidden="false" customHeight="false" outlineLevel="0" collapsed="false">
      <c r="B395" s="57" t="s">
        <v>703</v>
      </c>
      <c r="C395" s="57" t="s">
        <v>9</v>
      </c>
      <c r="D395" s="57" t="s">
        <v>30</v>
      </c>
      <c r="E395" s="57" t="n">
        <v>101924</v>
      </c>
      <c r="F395" s="58" t="s">
        <v>704</v>
      </c>
      <c r="G395" s="57" t="s">
        <v>32</v>
      </c>
      <c r="H395" s="116" t="n">
        <v>1</v>
      </c>
      <c r="I395" s="60"/>
      <c r="J395" s="111" t="n">
        <f aca="false">ROUND(SUM(J396:J400),2)</f>
        <v>196.73</v>
      </c>
    </row>
    <row r="396" customFormat="false" ht="12.75" hidden="false" customHeight="false" outlineLevel="0" collapsed="false">
      <c r="B396" s="62" t="s">
        <v>705</v>
      </c>
      <c r="C396" s="62" t="s">
        <v>9</v>
      </c>
      <c r="D396" s="62" t="s">
        <v>30</v>
      </c>
      <c r="E396" s="120" t="n">
        <v>88248</v>
      </c>
      <c r="F396" s="63" t="s">
        <v>179</v>
      </c>
      <c r="G396" s="62" t="s">
        <v>43</v>
      </c>
      <c r="H396" s="64" t="n">
        <v>0.8387</v>
      </c>
      <c r="I396" s="65" t="n">
        <v>21.33</v>
      </c>
      <c r="J396" s="66" t="n">
        <f aca="false">ROUND(H396*I396,2)</f>
        <v>17.89</v>
      </c>
    </row>
    <row r="397" customFormat="false" ht="12.75" hidden="false" customHeight="false" outlineLevel="0" collapsed="false">
      <c r="B397" s="62" t="s">
        <v>706</v>
      </c>
      <c r="C397" s="62" t="s">
        <v>9</v>
      </c>
      <c r="D397" s="62" t="s">
        <v>30</v>
      </c>
      <c r="E397" s="120" t="n">
        <v>88267</v>
      </c>
      <c r="F397" s="63" t="s">
        <v>181</v>
      </c>
      <c r="G397" s="62" t="s">
        <v>43</v>
      </c>
      <c r="H397" s="64" t="n">
        <v>0.8387</v>
      </c>
      <c r="I397" s="65" t="n">
        <v>24.36</v>
      </c>
      <c r="J397" s="66" t="n">
        <f aca="false">ROUND(H397*I397,2)</f>
        <v>20.43</v>
      </c>
    </row>
    <row r="398" customFormat="false" ht="12.75" hidden="false" customHeight="false" outlineLevel="0" collapsed="false">
      <c r="B398" s="62" t="s">
        <v>707</v>
      </c>
      <c r="C398" s="62" t="s">
        <v>9</v>
      </c>
      <c r="D398" s="62" t="s">
        <v>34</v>
      </c>
      <c r="E398" s="118" t="s">
        <v>270</v>
      </c>
      <c r="F398" s="63" t="s">
        <v>271</v>
      </c>
      <c r="G398" s="62" t="s">
        <v>107</v>
      </c>
      <c r="H398" s="64" t="n">
        <v>0.0105</v>
      </c>
      <c r="I398" s="65" t="n">
        <v>43.07</v>
      </c>
      <c r="J398" s="66" t="n">
        <f aca="false">ROUND(H398*I398,2)</f>
        <v>0.45</v>
      </c>
    </row>
    <row r="399" customFormat="false" ht="12.75" hidden="false" customHeight="false" outlineLevel="0" collapsed="false">
      <c r="B399" s="62" t="s">
        <v>708</v>
      </c>
      <c r="C399" s="62" t="s">
        <v>9</v>
      </c>
      <c r="D399" s="62" t="s">
        <v>34</v>
      </c>
      <c r="E399" s="118" t="s">
        <v>273</v>
      </c>
      <c r="F399" s="63" t="s">
        <v>274</v>
      </c>
      <c r="G399" s="62" t="s">
        <v>32</v>
      </c>
      <c r="H399" s="64" t="n">
        <v>0.0452</v>
      </c>
      <c r="I399" s="65" t="n">
        <v>14.75</v>
      </c>
      <c r="J399" s="66" t="n">
        <f aca="false">ROUND(H399*I399,2)</f>
        <v>0.67</v>
      </c>
    </row>
    <row r="400" customFormat="false" ht="12.75" hidden="false" customHeight="false" outlineLevel="0" collapsed="false">
      <c r="B400" s="62" t="s">
        <v>709</v>
      </c>
      <c r="C400" s="62" t="s">
        <v>9</v>
      </c>
      <c r="D400" s="62" t="s">
        <v>34</v>
      </c>
      <c r="E400" s="120" t="n">
        <v>4183</v>
      </c>
      <c r="F400" s="63" t="s">
        <v>710</v>
      </c>
      <c r="G400" s="62" t="s">
        <v>32</v>
      </c>
      <c r="H400" s="64" t="n">
        <v>1</v>
      </c>
      <c r="I400" s="65" t="n">
        <v>157.29</v>
      </c>
      <c r="J400" s="66" t="n">
        <f aca="false">ROUND(H400*I400,2)</f>
        <v>157.29</v>
      </c>
    </row>
    <row r="401" customFormat="false" ht="12.75" hidden="false" customHeight="false" outlineLevel="0" collapsed="false">
      <c r="B401" s="57" t="s">
        <v>711</v>
      </c>
      <c r="C401" s="57" t="s">
        <v>11</v>
      </c>
      <c r="D401" s="57" t="s">
        <v>30</v>
      </c>
      <c r="E401" s="57" t="n">
        <v>6022</v>
      </c>
      <c r="F401" s="58" t="s">
        <v>712</v>
      </c>
      <c r="G401" s="57" t="s">
        <v>32</v>
      </c>
      <c r="H401" s="116" t="n">
        <v>1</v>
      </c>
      <c r="I401" s="60"/>
      <c r="J401" s="111" t="n">
        <f aca="false">ROUND(SUM(J402:J402),2)</f>
        <v>681.44</v>
      </c>
    </row>
    <row r="402" customFormat="false" ht="12.75" hidden="false" customHeight="false" outlineLevel="0" collapsed="false">
      <c r="B402" s="62" t="s">
        <v>713</v>
      </c>
      <c r="C402" s="62" t="s">
        <v>9</v>
      </c>
      <c r="D402" s="117" t="s">
        <v>34</v>
      </c>
      <c r="E402" s="118" t="n">
        <v>6027</v>
      </c>
      <c r="F402" s="63" t="s">
        <v>712</v>
      </c>
      <c r="G402" s="62" t="s">
        <v>32</v>
      </c>
      <c r="H402" s="64" t="n">
        <v>1</v>
      </c>
      <c r="I402" s="65" t="n">
        <v>681.44</v>
      </c>
      <c r="J402" s="66" t="n">
        <f aca="false">ROUND(H402*I402,2)</f>
        <v>681.44</v>
      </c>
    </row>
    <row r="403" customFormat="false" ht="12.75" hidden="false" customHeight="false" outlineLevel="0" collapsed="false">
      <c r="B403" s="57" t="s">
        <v>714</v>
      </c>
      <c r="C403" s="57" t="s">
        <v>9</v>
      </c>
      <c r="D403" s="57" t="s">
        <v>30</v>
      </c>
      <c r="E403" s="57" t="n">
        <v>101930</v>
      </c>
      <c r="F403" s="58" t="s">
        <v>715</v>
      </c>
      <c r="G403" s="57" t="s">
        <v>32</v>
      </c>
      <c r="H403" s="116" t="n">
        <v>1</v>
      </c>
      <c r="I403" s="60"/>
      <c r="J403" s="111" t="n">
        <f aca="false">ROUND(SUM(J404:J408),2)</f>
        <v>245.67</v>
      </c>
    </row>
    <row r="404" customFormat="false" ht="12.75" hidden="false" customHeight="false" outlineLevel="0" collapsed="false">
      <c r="B404" s="62" t="s">
        <v>716</v>
      </c>
      <c r="C404" s="62" t="s">
        <v>9</v>
      </c>
      <c r="D404" s="62" t="s">
        <v>30</v>
      </c>
      <c r="E404" s="120" t="n">
        <v>88248</v>
      </c>
      <c r="F404" s="63" t="s">
        <v>179</v>
      </c>
      <c r="G404" s="62" t="s">
        <v>43</v>
      </c>
      <c r="H404" s="64" t="n">
        <v>0.9545</v>
      </c>
      <c r="I404" s="65" t="n">
        <v>21.33</v>
      </c>
      <c r="J404" s="66" t="n">
        <f aca="false">ROUND(H404*I404,2)</f>
        <v>20.36</v>
      </c>
    </row>
    <row r="405" customFormat="false" ht="12.75" hidden="false" customHeight="false" outlineLevel="0" collapsed="false">
      <c r="B405" s="62" t="s">
        <v>717</v>
      </c>
      <c r="C405" s="62" t="s">
        <v>9</v>
      </c>
      <c r="D405" s="62" t="s">
        <v>30</v>
      </c>
      <c r="E405" s="120" t="n">
        <v>88267</v>
      </c>
      <c r="F405" s="63" t="s">
        <v>181</v>
      </c>
      <c r="G405" s="62" t="s">
        <v>43</v>
      </c>
      <c r="H405" s="64" t="n">
        <v>0.9545</v>
      </c>
      <c r="I405" s="65" t="n">
        <v>24.36</v>
      </c>
      <c r="J405" s="66" t="n">
        <f aca="false">ROUND(H405*I405,2)</f>
        <v>23.25</v>
      </c>
    </row>
    <row r="406" customFormat="false" ht="12.75" hidden="false" customHeight="false" outlineLevel="0" collapsed="false">
      <c r="B406" s="62" t="s">
        <v>718</v>
      </c>
      <c r="C406" s="62" t="s">
        <v>9</v>
      </c>
      <c r="D406" s="62" t="s">
        <v>34</v>
      </c>
      <c r="E406" s="118" t="s">
        <v>270</v>
      </c>
      <c r="F406" s="63" t="s">
        <v>271</v>
      </c>
      <c r="G406" s="62" t="s">
        <v>107</v>
      </c>
      <c r="H406" s="64" t="n">
        <v>0.0105</v>
      </c>
      <c r="I406" s="65" t="n">
        <v>43.07</v>
      </c>
      <c r="J406" s="66" t="n">
        <f aca="false">ROUND(H406*I406,2)</f>
        <v>0.45</v>
      </c>
    </row>
    <row r="407" customFormat="false" ht="12.75" hidden="false" customHeight="false" outlineLevel="0" collapsed="false">
      <c r="B407" s="62" t="s">
        <v>719</v>
      </c>
      <c r="C407" s="62" t="s">
        <v>9</v>
      </c>
      <c r="D407" s="62" t="s">
        <v>34</v>
      </c>
      <c r="E407" s="118" t="s">
        <v>273</v>
      </c>
      <c r="F407" s="63" t="s">
        <v>274</v>
      </c>
      <c r="G407" s="62" t="s">
        <v>32</v>
      </c>
      <c r="H407" s="64" t="n">
        <v>0.0452</v>
      </c>
      <c r="I407" s="65" t="n">
        <v>14.75</v>
      </c>
      <c r="J407" s="66" t="n">
        <f aca="false">ROUND(H407*I407,2)</f>
        <v>0.67</v>
      </c>
    </row>
    <row r="408" customFormat="false" ht="12.75" hidden="false" customHeight="false" outlineLevel="0" collapsed="false">
      <c r="B408" s="62" t="s">
        <v>720</v>
      </c>
      <c r="C408" s="62" t="s">
        <v>9</v>
      </c>
      <c r="D408" s="62" t="s">
        <v>34</v>
      </c>
      <c r="E408" s="120" t="n">
        <v>3932</v>
      </c>
      <c r="F408" s="63" t="s">
        <v>715</v>
      </c>
      <c r="G408" s="62" t="s">
        <v>32</v>
      </c>
      <c r="H408" s="64" t="n">
        <v>1</v>
      </c>
      <c r="I408" s="65" t="n">
        <v>200.94</v>
      </c>
      <c r="J408" s="66" t="n">
        <f aca="false">ROUND(H408*I408,2)</f>
        <v>200.94</v>
      </c>
    </row>
    <row r="409" customFormat="false" ht="25.5" hidden="false" customHeight="false" outlineLevel="0" collapsed="false">
      <c r="B409" s="57" t="s">
        <v>721</v>
      </c>
      <c r="C409" s="57" t="s">
        <v>573</v>
      </c>
      <c r="D409" s="57" t="s">
        <v>30</v>
      </c>
      <c r="E409" s="57" t="s">
        <v>37</v>
      </c>
      <c r="F409" s="58" t="s">
        <v>722</v>
      </c>
      <c r="G409" s="57" t="s">
        <v>32</v>
      </c>
      <c r="H409" s="116" t="n">
        <v>1</v>
      </c>
      <c r="I409" s="60"/>
      <c r="J409" s="111" t="n">
        <f aca="false">ROUND(SUM(J410:J414),2)</f>
        <v>66.72</v>
      </c>
    </row>
    <row r="410" customFormat="false" ht="12.75" hidden="false" customHeight="false" outlineLevel="0" collapsed="false">
      <c r="B410" s="62" t="s">
        <v>723</v>
      </c>
      <c r="C410" s="62" t="s">
        <v>9</v>
      </c>
      <c r="D410" s="117" t="s">
        <v>34</v>
      </c>
      <c r="E410" s="102" t="n">
        <v>3148</v>
      </c>
      <c r="F410" s="63" t="s">
        <v>274</v>
      </c>
      <c r="G410" s="62" t="s">
        <v>32</v>
      </c>
      <c r="H410" s="64" t="n">
        <v>0.004</v>
      </c>
      <c r="I410" s="65" t="n">
        <v>14.75</v>
      </c>
      <c r="J410" s="66" t="n">
        <f aca="false">ROUND(H410*I410,2)</f>
        <v>0.06</v>
      </c>
    </row>
    <row r="411" customFormat="false" ht="12.75" hidden="false" customHeight="false" outlineLevel="0" collapsed="false">
      <c r="B411" s="62" t="s">
        <v>724</v>
      </c>
      <c r="C411" s="62" t="s">
        <v>9</v>
      </c>
      <c r="D411" s="117" t="s">
        <v>34</v>
      </c>
      <c r="E411" s="102" t="n">
        <v>21040</v>
      </c>
      <c r="F411" s="63" t="s">
        <v>725</v>
      </c>
      <c r="G411" s="62" t="s">
        <v>396</v>
      </c>
      <c r="H411" s="64" t="n">
        <v>1</v>
      </c>
      <c r="I411" s="65" t="n">
        <v>40</v>
      </c>
      <c r="J411" s="66" t="n">
        <f aca="false">ROUND(H411*I411,2)</f>
        <v>40</v>
      </c>
    </row>
    <row r="412" customFormat="false" ht="12.75" hidden="false" customHeight="false" outlineLevel="0" collapsed="false">
      <c r="B412" s="62" t="s">
        <v>726</v>
      </c>
      <c r="C412" s="62" t="s">
        <v>9</v>
      </c>
      <c r="D412" s="117" t="s">
        <v>34</v>
      </c>
      <c r="E412" s="102" t="n">
        <v>40507</v>
      </c>
      <c r="F412" s="63" t="s">
        <v>727</v>
      </c>
      <c r="G412" s="62" t="s">
        <v>32</v>
      </c>
      <c r="H412" s="64" t="n">
        <v>1</v>
      </c>
      <c r="I412" s="65" t="n">
        <v>3.81</v>
      </c>
      <c r="J412" s="66" t="n">
        <f aca="false">ROUND(H412*I412,2)</f>
        <v>3.81</v>
      </c>
    </row>
    <row r="413" customFormat="false" ht="12.75" hidden="false" customHeight="false" outlineLevel="0" collapsed="false">
      <c r="B413" s="62" t="s">
        <v>728</v>
      </c>
      <c r="C413" s="62" t="s">
        <v>9</v>
      </c>
      <c r="D413" s="117" t="s">
        <v>30</v>
      </c>
      <c r="E413" s="102" t="n">
        <v>88248</v>
      </c>
      <c r="F413" s="63" t="s">
        <v>179</v>
      </c>
      <c r="G413" s="62" t="s">
        <v>43</v>
      </c>
      <c r="H413" s="64" t="n">
        <v>0.5</v>
      </c>
      <c r="I413" s="65" t="n">
        <v>21.33</v>
      </c>
      <c r="J413" s="66" t="n">
        <f aca="false">ROUND(H413*I413,2)</f>
        <v>10.67</v>
      </c>
    </row>
    <row r="414" customFormat="false" ht="12.75" hidden="false" customHeight="false" outlineLevel="0" collapsed="false">
      <c r="B414" s="62" t="s">
        <v>729</v>
      </c>
      <c r="C414" s="62" t="s">
        <v>9</v>
      </c>
      <c r="D414" s="117" t="s">
        <v>30</v>
      </c>
      <c r="E414" s="102" t="n">
        <v>88267</v>
      </c>
      <c r="F414" s="63" t="s">
        <v>181</v>
      </c>
      <c r="G414" s="62" t="s">
        <v>43</v>
      </c>
      <c r="H414" s="64" t="n">
        <v>0.5</v>
      </c>
      <c r="I414" s="65" t="n">
        <v>24.36</v>
      </c>
      <c r="J414" s="66" t="n">
        <f aca="false">ROUND(H414*I414,2)</f>
        <v>12.18</v>
      </c>
    </row>
    <row r="415" customFormat="false" ht="12.75" hidden="false" customHeight="false" outlineLevel="0" collapsed="false">
      <c r="B415" s="57" t="s">
        <v>730</v>
      </c>
      <c r="C415" s="57" t="s">
        <v>573</v>
      </c>
      <c r="D415" s="57" t="s">
        <v>30</v>
      </c>
      <c r="E415" s="57" t="s">
        <v>37</v>
      </c>
      <c r="F415" s="58" t="s">
        <v>731</v>
      </c>
      <c r="G415" s="57" t="s">
        <v>421</v>
      </c>
      <c r="H415" s="116" t="n">
        <v>1</v>
      </c>
      <c r="I415" s="60"/>
      <c r="J415" s="111" t="n">
        <f aca="false">ROUND(SUM(J416:J421),2)</f>
        <v>412.5</v>
      </c>
    </row>
    <row r="416" customFormat="false" ht="25.5" hidden="false" customHeight="false" outlineLevel="0" collapsed="false">
      <c r="B416" s="62" t="s">
        <v>732</v>
      </c>
      <c r="C416" s="62" t="s">
        <v>9</v>
      </c>
      <c r="D416" s="117" t="s">
        <v>36</v>
      </c>
      <c r="E416" s="118" t="n">
        <v>97535</v>
      </c>
      <c r="F416" s="63" t="s">
        <v>733</v>
      </c>
      <c r="G416" s="62" t="s">
        <v>206</v>
      </c>
      <c r="H416" s="64" t="n">
        <v>4</v>
      </c>
      <c r="I416" s="65" t="n">
        <v>50.77</v>
      </c>
      <c r="J416" s="66" t="n">
        <f aca="false">ROUND(H416*I416,2)</f>
        <v>203.08</v>
      </c>
    </row>
    <row r="417" customFormat="false" ht="25.5" hidden="false" customHeight="false" outlineLevel="0" collapsed="false">
      <c r="B417" s="62" t="s">
        <v>734</v>
      </c>
      <c r="C417" s="62" t="s">
        <v>9</v>
      </c>
      <c r="D417" s="117" t="s">
        <v>36</v>
      </c>
      <c r="E417" s="118" t="n">
        <v>92670</v>
      </c>
      <c r="F417" s="63" t="s">
        <v>735</v>
      </c>
      <c r="G417" s="62" t="s">
        <v>32</v>
      </c>
      <c r="H417" s="64" t="n">
        <v>1</v>
      </c>
      <c r="I417" s="65" t="n">
        <v>37.86</v>
      </c>
      <c r="J417" s="66" t="n">
        <f aca="false">ROUND(H417*I417,2)</f>
        <v>37.86</v>
      </c>
    </row>
    <row r="418" customFormat="false" ht="25.5" hidden="false" customHeight="false" outlineLevel="0" collapsed="false">
      <c r="B418" s="62" t="s">
        <v>736</v>
      </c>
      <c r="C418" s="62" t="s">
        <v>9</v>
      </c>
      <c r="D418" s="117" t="s">
        <v>36</v>
      </c>
      <c r="E418" s="118" t="n">
        <v>92658</v>
      </c>
      <c r="F418" s="63" t="s">
        <v>737</v>
      </c>
      <c r="G418" s="62" t="s">
        <v>32</v>
      </c>
      <c r="H418" s="64" t="n">
        <v>2</v>
      </c>
      <c r="I418" s="65" t="n">
        <v>28.72</v>
      </c>
      <c r="J418" s="66" t="n">
        <f aca="false">ROUND(H418*I418,2)</f>
        <v>57.44</v>
      </c>
    </row>
    <row r="419" customFormat="false" ht="25.5" hidden="false" customHeight="false" outlineLevel="0" collapsed="false">
      <c r="B419" s="62" t="s">
        <v>738</v>
      </c>
      <c r="C419" s="62" t="s">
        <v>9</v>
      </c>
      <c r="D419" s="117" t="s">
        <v>36</v>
      </c>
      <c r="E419" s="118" t="n">
        <v>92637</v>
      </c>
      <c r="F419" s="63" t="s">
        <v>739</v>
      </c>
      <c r="G419" s="62" t="s">
        <v>32</v>
      </c>
      <c r="H419" s="64" t="n">
        <v>1</v>
      </c>
      <c r="I419" s="65" t="n">
        <v>68.43</v>
      </c>
      <c r="J419" s="66" t="n">
        <f aca="false">ROUND(H419*I419,2)</f>
        <v>68.43</v>
      </c>
    </row>
    <row r="420" customFormat="false" ht="12.75" hidden="false" customHeight="false" outlineLevel="0" collapsed="false">
      <c r="B420" s="62" t="s">
        <v>740</v>
      </c>
      <c r="C420" s="62" t="s">
        <v>9</v>
      </c>
      <c r="D420" s="117" t="s">
        <v>30</v>
      </c>
      <c r="E420" s="102" t="n">
        <v>88248</v>
      </c>
      <c r="F420" s="63" t="s">
        <v>179</v>
      </c>
      <c r="G420" s="62" t="s">
        <v>43</v>
      </c>
      <c r="H420" s="64" t="n">
        <v>1</v>
      </c>
      <c r="I420" s="65" t="n">
        <v>21.33</v>
      </c>
      <c r="J420" s="66" t="n">
        <f aca="false">ROUND(H420*I420,2)</f>
        <v>21.33</v>
      </c>
    </row>
    <row r="421" customFormat="false" ht="12.75" hidden="false" customHeight="false" outlineLevel="0" collapsed="false">
      <c r="B421" s="62" t="s">
        <v>741</v>
      </c>
      <c r="C421" s="62" t="s">
        <v>9</v>
      </c>
      <c r="D421" s="117" t="s">
        <v>30</v>
      </c>
      <c r="E421" s="102" t="n">
        <v>88267</v>
      </c>
      <c r="F421" s="63" t="s">
        <v>181</v>
      </c>
      <c r="G421" s="62" t="s">
        <v>43</v>
      </c>
      <c r="H421" s="64" t="n">
        <v>1</v>
      </c>
      <c r="I421" s="65" t="n">
        <v>24.36</v>
      </c>
      <c r="J421" s="66" t="n">
        <f aca="false">ROUND(H421*I421,2)</f>
        <v>24.36</v>
      </c>
    </row>
    <row r="422" customFormat="false" ht="12.75" hidden="false" customHeight="false" outlineLevel="0" collapsed="false">
      <c r="B422" s="48" t="s">
        <v>742</v>
      </c>
      <c r="C422" s="48"/>
      <c r="D422" s="48"/>
      <c r="E422" s="48"/>
      <c r="F422" s="49" t="s">
        <v>743</v>
      </c>
      <c r="G422" s="48"/>
      <c r="H422" s="50"/>
      <c r="I422" s="51"/>
      <c r="J422" s="52"/>
    </row>
    <row r="423" customFormat="false" ht="12.75" hidden="false" customHeight="false" outlineLevel="0" collapsed="false">
      <c r="B423" s="57" t="s">
        <v>744</v>
      </c>
      <c r="C423" s="57"/>
      <c r="D423" s="57"/>
      <c r="E423" s="115"/>
      <c r="F423" s="58" t="s">
        <v>743</v>
      </c>
      <c r="G423" s="57"/>
      <c r="H423" s="59"/>
      <c r="I423" s="60"/>
      <c r="J423" s="61"/>
    </row>
    <row r="424" customFormat="false" ht="12.75" hidden="false" customHeight="false" outlineLevel="0" collapsed="false">
      <c r="B424" s="57" t="s">
        <v>745</v>
      </c>
      <c r="C424" s="57" t="s">
        <v>204</v>
      </c>
      <c r="D424" s="57" t="s">
        <v>30</v>
      </c>
      <c r="E424" s="122" t="s">
        <v>12</v>
      </c>
      <c r="F424" s="58" t="s">
        <v>746</v>
      </c>
      <c r="G424" s="57" t="s">
        <v>421</v>
      </c>
      <c r="H424" s="59" t="n">
        <v>1</v>
      </c>
      <c r="I424" s="60"/>
      <c r="J424" s="111" t="n">
        <f aca="false">ROUND(SUM(J425:J428),2)</f>
        <v>398.08</v>
      </c>
    </row>
    <row r="425" customFormat="false" ht="12.75" hidden="false" customHeight="false" outlineLevel="0" collapsed="false">
      <c r="B425" s="62" t="s">
        <v>747</v>
      </c>
      <c r="C425" s="62" t="s">
        <v>9</v>
      </c>
      <c r="D425" s="62" t="s">
        <v>36</v>
      </c>
      <c r="E425" s="102" t="n">
        <v>88315</v>
      </c>
      <c r="F425" s="63" t="s">
        <v>70</v>
      </c>
      <c r="G425" s="62" t="s">
        <v>43</v>
      </c>
      <c r="H425" s="64" t="n">
        <v>8</v>
      </c>
      <c r="I425" s="65" t="n">
        <v>24.93</v>
      </c>
      <c r="J425" s="66" t="n">
        <f aca="false">ROUND(H425*I425,2)</f>
        <v>199.44</v>
      </c>
    </row>
    <row r="426" customFormat="false" ht="12.75" hidden="false" customHeight="false" outlineLevel="0" collapsed="false">
      <c r="B426" s="62" t="s">
        <v>748</v>
      </c>
      <c r="C426" s="62" t="s">
        <v>9</v>
      </c>
      <c r="D426" s="62" t="s">
        <v>36</v>
      </c>
      <c r="E426" s="102" t="n">
        <v>88251</v>
      </c>
      <c r="F426" s="63" t="s">
        <v>563</v>
      </c>
      <c r="G426" s="62" t="s">
        <v>43</v>
      </c>
      <c r="H426" s="64" t="n">
        <v>8</v>
      </c>
      <c r="I426" s="65" t="n">
        <v>20.96</v>
      </c>
      <c r="J426" s="66" t="n">
        <f aca="false">ROUND(H426*I426,2)</f>
        <v>167.68</v>
      </c>
    </row>
    <row r="427" customFormat="false" ht="12.75" hidden="false" customHeight="false" outlineLevel="0" collapsed="false">
      <c r="B427" s="62" t="s">
        <v>749</v>
      </c>
      <c r="C427" s="62" t="s">
        <v>9</v>
      </c>
      <c r="D427" s="117" t="s">
        <v>30</v>
      </c>
      <c r="E427" s="118" t="s">
        <v>354</v>
      </c>
      <c r="F427" s="63" t="s">
        <v>355</v>
      </c>
      <c r="G427" s="62" t="s">
        <v>43</v>
      </c>
      <c r="H427" s="64" t="n">
        <v>8</v>
      </c>
      <c r="I427" s="65" t="n">
        <v>21.33</v>
      </c>
      <c r="J427" s="66" t="n">
        <v>13.6</v>
      </c>
    </row>
    <row r="428" customFormat="false" ht="12.75" hidden="false" customHeight="false" outlineLevel="0" collapsed="false">
      <c r="B428" s="62" t="s">
        <v>750</v>
      </c>
      <c r="C428" s="62" t="s">
        <v>9</v>
      </c>
      <c r="D428" s="117" t="s">
        <v>30</v>
      </c>
      <c r="E428" s="118" t="s">
        <v>357</v>
      </c>
      <c r="F428" s="63" t="s">
        <v>300</v>
      </c>
      <c r="G428" s="62" t="s">
        <v>43</v>
      </c>
      <c r="H428" s="64" t="n">
        <v>8</v>
      </c>
      <c r="I428" s="65" t="n">
        <v>24.36</v>
      </c>
      <c r="J428" s="66" t="n">
        <v>17.36</v>
      </c>
    </row>
    <row r="429" customFormat="false" ht="25.5" hidden="false" customHeight="false" outlineLevel="0" collapsed="false">
      <c r="B429" s="57" t="s">
        <v>751</v>
      </c>
      <c r="C429" s="57" t="s">
        <v>11</v>
      </c>
      <c r="D429" s="57" t="s">
        <v>36</v>
      </c>
      <c r="E429" s="57" t="n">
        <v>8218</v>
      </c>
      <c r="F429" s="58" t="s">
        <v>752</v>
      </c>
      <c r="G429" s="57" t="s">
        <v>96</v>
      </c>
      <c r="H429" s="59" t="n">
        <v>1</v>
      </c>
      <c r="I429" s="60"/>
      <c r="J429" s="111" t="n">
        <f aca="false">ROUND(SUM(J430:J433),2)</f>
        <v>6053.6</v>
      </c>
    </row>
    <row r="430" customFormat="false" ht="12.75" hidden="false" customHeight="false" outlineLevel="0" collapsed="false">
      <c r="B430" s="62" t="s">
        <v>753</v>
      </c>
      <c r="C430" s="62" t="s">
        <v>9</v>
      </c>
      <c r="D430" s="62" t="s">
        <v>30</v>
      </c>
      <c r="E430" s="118" t="n">
        <v>88316</v>
      </c>
      <c r="F430" s="63" t="s">
        <v>58</v>
      </c>
      <c r="G430" s="62" t="s">
        <v>43</v>
      </c>
      <c r="H430" s="64" t="n">
        <v>2</v>
      </c>
      <c r="I430" s="96" t="n">
        <v>18.62</v>
      </c>
      <c r="J430" s="66" t="n">
        <f aca="false">ROUND(H430*I430,2)</f>
        <v>37.24</v>
      </c>
    </row>
    <row r="431" customFormat="false" ht="12.75" hidden="false" customHeight="false" outlineLevel="0" collapsed="false">
      <c r="B431" s="62" t="s">
        <v>754</v>
      </c>
      <c r="C431" s="62" t="s">
        <v>9</v>
      </c>
      <c r="D431" s="117" t="s">
        <v>30</v>
      </c>
      <c r="E431" s="118" t="s">
        <v>357</v>
      </c>
      <c r="F431" s="63" t="s">
        <v>300</v>
      </c>
      <c r="G431" s="62" t="s">
        <v>43</v>
      </c>
      <c r="H431" s="64" t="n">
        <v>2</v>
      </c>
      <c r="I431" s="65" t="n">
        <v>25.42</v>
      </c>
      <c r="J431" s="66" t="n">
        <v>17.36</v>
      </c>
    </row>
    <row r="432" customFormat="false" ht="12.75" hidden="false" customHeight="false" outlineLevel="0" collapsed="false">
      <c r="B432" s="62" t="s">
        <v>755</v>
      </c>
      <c r="C432" s="62" t="s">
        <v>11</v>
      </c>
      <c r="D432" s="62" t="s">
        <v>34</v>
      </c>
      <c r="E432" s="120" t="n">
        <v>591</v>
      </c>
      <c r="F432" s="63" t="s">
        <v>756</v>
      </c>
      <c r="G432" s="62" t="s">
        <v>96</v>
      </c>
      <c r="H432" s="64" t="n">
        <v>1</v>
      </c>
      <c r="I432" s="65" t="n">
        <v>237</v>
      </c>
      <c r="J432" s="119" t="n">
        <f aca="false">ROUND(H432*I432,2)</f>
        <v>237</v>
      </c>
    </row>
    <row r="433" customFormat="false" ht="25.5" hidden="false" customHeight="false" outlineLevel="0" collapsed="false">
      <c r="B433" s="62" t="s">
        <v>757</v>
      </c>
      <c r="C433" s="62" t="s">
        <v>11</v>
      </c>
      <c r="D433" s="62" t="s">
        <v>34</v>
      </c>
      <c r="E433" s="120" t="n">
        <v>8307</v>
      </c>
      <c r="F433" s="63" t="s">
        <v>752</v>
      </c>
      <c r="G433" s="62" t="n">
        <v>1</v>
      </c>
      <c r="H433" s="64" t="n">
        <v>1</v>
      </c>
      <c r="I433" s="65" t="n">
        <v>5762</v>
      </c>
      <c r="J433" s="66" t="n">
        <f aca="false">ROUND(H433*I433,2)</f>
        <v>5762</v>
      </c>
    </row>
    <row r="434" customFormat="false" ht="25.5" hidden="false" customHeight="false" outlineLevel="0" collapsed="false">
      <c r="B434" s="57" t="s">
        <v>758</v>
      </c>
      <c r="C434" s="57" t="s">
        <v>9</v>
      </c>
      <c r="D434" s="57" t="s">
        <v>30</v>
      </c>
      <c r="E434" s="57" t="n">
        <v>92336</v>
      </c>
      <c r="F434" s="58" t="s">
        <v>289</v>
      </c>
      <c r="G434" s="57" t="s">
        <v>206</v>
      </c>
      <c r="H434" s="116" t="n">
        <v>1</v>
      </c>
      <c r="I434" s="60"/>
      <c r="J434" s="111" t="n">
        <f aca="false">ROUND(SUM(J435:J437),2)</f>
        <v>116.65</v>
      </c>
    </row>
    <row r="435" customFormat="false" ht="25.5" hidden="false" customHeight="false" outlineLevel="0" collapsed="false">
      <c r="B435" s="62" t="s">
        <v>759</v>
      </c>
      <c r="C435" s="62" t="s">
        <v>9</v>
      </c>
      <c r="D435" s="117" t="s">
        <v>34</v>
      </c>
      <c r="E435" s="118" t="n">
        <v>7701</v>
      </c>
      <c r="F435" s="63" t="s">
        <v>291</v>
      </c>
      <c r="G435" s="62" t="s">
        <v>206</v>
      </c>
      <c r="H435" s="64" t="n">
        <v>1.039</v>
      </c>
      <c r="I435" s="65" t="n">
        <v>98.82</v>
      </c>
      <c r="J435" s="66" t="n">
        <f aca="false">ROUND(H435*I435,2)</f>
        <v>102.67</v>
      </c>
    </row>
    <row r="436" customFormat="false" ht="12.75" hidden="false" customHeight="false" outlineLevel="0" collapsed="false">
      <c r="B436" s="62" t="s">
        <v>760</v>
      </c>
      <c r="C436" s="62" t="s">
        <v>9</v>
      </c>
      <c r="D436" s="117" t="s">
        <v>30</v>
      </c>
      <c r="E436" s="118" t="n">
        <v>88248</v>
      </c>
      <c r="F436" s="63" t="s">
        <v>179</v>
      </c>
      <c r="G436" s="62" t="s">
        <v>43</v>
      </c>
      <c r="H436" s="64" t="n">
        <v>0.306</v>
      </c>
      <c r="I436" s="65" t="n">
        <v>21.33</v>
      </c>
      <c r="J436" s="66" t="n">
        <f aca="false">ROUND(H436*I436,2)</f>
        <v>6.53</v>
      </c>
    </row>
    <row r="437" customFormat="false" ht="12.75" hidden="false" customHeight="false" outlineLevel="0" collapsed="false">
      <c r="B437" s="62" t="s">
        <v>761</v>
      </c>
      <c r="C437" s="62" t="s">
        <v>9</v>
      </c>
      <c r="D437" s="117" t="s">
        <v>30</v>
      </c>
      <c r="E437" s="118" t="n">
        <v>88267</v>
      </c>
      <c r="F437" s="63" t="s">
        <v>181</v>
      </c>
      <c r="G437" s="62" t="s">
        <v>43</v>
      </c>
      <c r="H437" s="64" t="n">
        <v>0.306</v>
      </c>
      <c r="I437" s="65" t="n">
        <v>24.36</v>
      </c>
      <c r="J437" s="66" t="n">
        <f aca="false">ROUND(H437*I437,2)</f>
        <v>7.45</v>
      </c>
    </row>
    <row r="438" customFormat="false" ht="12.75" hidden="false" customHeight="false" outlineLevel="0" collapsed="false">
      <c r="B438" s="57" t="s">
        <v>762</v>
      </c>
      <c r="C438" s="57" t="s">
        <v>7</v>
      </c>
      <c r="D438" s="57" t="s">
        <v>30</v>
      </c>
      <c r="E438" s="57" t="s">
        <v>239</v>
      </c>
      <c r="F438" s="58" t="s">
        <v>240</v>
      </c>
      <c r="G438" s="57" t="s">
        <v>32</v>
      </c>
      <c r="H438" s="116" t="n">
        <v>1</v>
      </c>
      <c r="I438" s="60"/>
      <c r="J438" s="111" t="n">
        <f aca="false">ROUND(SUM(J439:J441),2)</f>
        <v>270.48</v>
      </c>
    </row>
    <row r="439" customFormat="false" ht="12.75" hidden="false" customHeight="false" outlineLevel="0" collapsed="false">
      <c r="B439" s="62" t="s">
        <v>763</v>
      </c>
      <c r="C439" s="62" t="s">
        <v>9</v>
      </c>
      <c r="D439" s="62" t="s">
        <v>30</v>
      </c>
      <c r="E439" s="120" t="n">
        <v>88248</v>
      </c>
      <c r="F439" s="63" t="s">
        <v>179</v>
      </c>
      <c r="G439" s="62" t="s">
        <v>43</v>
      </c>
      <c r="H439" s="110" t="n">
        <v>0.8</v>
      </c>
      <c r="I439" s="65" t="n">
        <v>21.33</v>
      </c>
      <c r="J439" s="66" t="n">
        <f aca="false">ROUND(H439*I439,2)</f>
        <v>17.06</v>
      </c>
    </row>
    <row r="440" customFormat="false" ht="12.75" hidden="false" customHeight="false" outlineLevel="0" collapsed="false">
      <c r="B440" s="62" t="s">
        <v>764</v>
      </c>
      <c r="C440" s="62" t="s">
        <v>9</v>
      </c>
      <c r="D440" s="62" t="s">
        <v>30</v>
      </c>
      <c r="E440" s="120" t="n">
        <v>88267</v>
      </c>
      <c r="F440" s="63" t="s">
        <v>181</v>
      </c>
      <c r="G440" s="62" t="s">
        <v>43</v>
      </c>
      <c r="H440" s="110" t="n">
        <v>0.8</v>
      </c>
      <c r="I440" s="65" t="n">
        <v>24.36</v>
      </c>
      <c r="J440" s="66" t="n">
        <f aca="false">ROUND(H440*I440,2)</f>
        <v>19.49</v>
      </c>
    </row>
    <row r="441" customFormat="false" ht="12.75" hidden="false" customHeight="false" outlineLevel="0" collapsed="false">
      <c r="B441" s="62" t="s">
        <v>765</v>
      </c>
      <c r="C441" s="62" t="s">
        <v>7</v>
      </c>
      <c r="D441" s="62" t="s">
        <v>34</v>
      </c>
      <c r="E441" s="120" t="s">
        <v>244</v>
      </c>
      <c r="F441" s="63" t="s">
        <v>245</v>
      </c>
      <c r="G441" s="62" t="s">
        <v>32</v>
      </c>
      <c r="H441" s="64" t="n">
        <v>1</v>
      </c>
      <c r="I441" s="65" t="n">
        <v>233.93</v>
      </c>
      <c r="J441" s="66" t="n">
        <f aca="false">ROUND(H441*I441,2)</f>
        <v>233.93</v>
      </c>
    </row>
    <row r="442" customFormat="false" ht="12.75" hidden="false" customHeight="false" outlineLevel="0" collapsed="false">
      <c r="B442" s="57" t="s">
        <v>766</v>
      </c>
      <c r="C442" s="57" t="s">
        <v>7</v>
      </c>
      <c r="D442" s="57" t="s">
        <v>30</v>
      </c>
      <c r="E442" s="57" t="s">
        <v>247</v>
      </c>
      <c r="F442" s="58" t="s">
        <v>248</v>
      </c>
      <c r="G442" s="57" t="s">
        <v>32</v>
      </c>
      <c r="H442" s="116" t="n">
        <v>1</v>
      </c>
      <c r="I442" s="60"/>
      <c r="J442" s="111" t="n">
        <f aca="false">ROUND(SUM(J443:J445),2)</f>
        <v>183.11</v>
      </c>
    </row>
    <row r="443" customFormat="false" ht="12.75" hidden="false" customHeight="false" outlineLevel="0" collapsed="false">
      <c r="B443" s="62" t="s">
        <v>767</v>
      </c>
      <c r="C443" s="62" t="s">
        <v>9</v>
      </c>
      <c r="D443" s="62" t="s">
        <v>30</v>
      </c>
      <c r="E443" s="120" t="n">
        <v>88248</v>
      </c>
      <c r="F443" s="63" t="s">
        <v>179</v>
      </c>
      <c r="G443" s="62" t="s">
        <v>43</v>
      </c>
      <c r="H443" s="110" t="n">
        <v>0.93</v>
      </c>
      <c r="I443" s="65" t="n">
        <v>21.33</v>
      </c>
      <c r="J443" s="66" t="n">
        <f aca="false">ROUND(H443*I443,2)</f>
        <v>19.84</v>
      </c>
    </row>
    <row r="444" customFormat="false" ht="12.75" hidden="false" customHeight="false" outlineLevel="0" collapsed="false">
      <c r="B444" s="62" t="s">
        <v>768</v>
      </c>
      <c r="C444" s="62" t="s">
        <v>9</v>
      </c>
      <c r="D444" s="62" t="s">
        <v>30</v>
      </c>
      <c r="E444" s="120" t="n">
        <v>88267</v>
      </c>
      <c r="F444" s="63" t="s">
        <v>181</v>
      </c>
      <c r="G444" s="62" t="s">
        <v>43</v>
      </c>
      <c r="H444" s="110" t="n">
        <v>0.93</v>
      </c>
      <c r="I444" s="65" t="n">
        <v>24.36</v>
      </c>
      <c r="J444" s="66" t="n">
        <f aca="false">ROUND(H444*I444,2)</f>
        <v>22.65</v>
      </c>
    </row>
    <row r="445" customFormat="false" ht="12.75" hidden="false" customHeight="false" outlineLevel="0" collapsed="false">
      <c r="B445" s="62" t="s">
        <v>769</v>
      </c>
      <c r="C445" s="62" t="s">
        <v>7</v>
      </c>
      <c r="D445" s="62" t="s">
        <v>34</v>
      </c>
      <c r="E445" s="120" t="s">
        <v>252</v>
      </c>
      <c r="F445" s="63" t="s">
        <v>253</v>
      </c>
      <c r="G445" s="62" t="s">
        <v>32</v>
      </c>
      <c r="H445" s="64" t="n">
        <v>1</v>
      </c>
      <c r="I445" s="65" t="n">
        <v>140.62</v>
      </c>
      <c r="J445" s="66" t="n">
        <f aca="false">ROUND(H445*I445,2)</f>
        <v>140.62</v>
      </c>
    </row>
    <row r="446" customFormat="false" ht="12.75" hidden="false" customHeight="false" outlineLevel="0" collapsed="false">
      <c r="B446" s="57" t="s">
        <v>770</v>
      </c>
      <c r="C446" s="57" t="s">
        <v>7</v>
      </c>
      <c r="D446" s="57" t="s">
        <v>30</v>
      </c>
      <c r="E446" s="57" t="s">
        <v>255</v>
      </c>
      <c r="F446" s="58" t="s">
        <v>256</v>
      </c>
      <c r="G446" s="57" t="s">
        <v>32</v>
      </c>
      <c r="H446" s="116" t="n">
        <v>1</v>
      </c>
      <c r="I446" s="60"/>
      <c r="J446" s="111" t="n">
        <f aca="false">ROUND(SUM(J447:J449),2)</f>
        <v>89.8</v>
      </c>
    </row>
    <row r="447" customFormat="false" ht="12.75" hidden="false" customHeight="false" outlineLevel="0" collapsed="false">
      <c r="B447" s="62" t="s">
        <v>771</v>
      </c>
      <c r="C447" s="62" t="s">
        <v>9</v>
      </c>
      <c r="D447" s="62" t="s">
        <v>30</v>
      </c>
      <c r="E447" s="120" t="n">
        <v>88248</v>
      </c>
      <c r="F447" s="63" t="s">
        <v>179</v>
      </c>
      <c r="G447" s="62" t="s">
        <v>43</v>
      </c>
      <c r="H447" s="110" t="n">
        <v>0.4</v>
      </c>
      <c r="I447" s="65" t="n">
        <v>21.33</v>
      </c>
      <c r="J447" s="66" t="n">
        <f aca="false">ROUND(H447*I447,2)</f>
        <v>8.53</v>
      </c>
    </row>
    <row r="448" customFormat="false" ht="12.75" hidden="false" customHeight="false" outlineLevel="0" collapsed="false">
      <c r="B448" s="62" t="s">
        <v>772</v>
      </c>
      <c r="C448" s="62" t="s">
        <v>9</v>
      </c>
      <c r="D448" s="62" t="s">
        <v>30</v>
      </c>
      <c r="E448" s="120" t="n">
        <v>88267</v>
      </c>
      <c r="F448" s="63" t="s">
        <v>181</v>
      </c>
      <c r="G448" s="62" t="s">
        <v>43</v>
      </c>
      <c r="H448" s="110" t="n">
        <v>0.4</v>
      </c>
      <c r="I448" s="65" t="n">
        <v>24.36</v>
      </c>
      <c r="J448" s="66" t="n">
        <f aca="false">ROUND(H448*I448,2)</f>
        <v>9.74</v>
      </c>
    </row>
    <row r="449" customFormat="false" ht="12.75" hidden="false" customHeight="false" outlineLevel="0" collapsed="false">
      <c r="B449" s="62" t="s">
        <v>773</v>
      </c>
      <c r="C449" s="62" t="s">
        <v>7</v>
      </c>
      <c r="D449" s="62" t="s">
        <v>34</v>
      </c>
      <c r="E449" s="120" t="s">
        <v>260</v>
      </c>
      <c r="F449" s="63" t="s">
        <v>256</v>
      </c>
      <c r="G449" s="62" t="s">
        <v>32</v>
      </c>
      <c r="H449" s="64" t="n">
        <v>1</v>
      </c>
      <c r="I449" s="65" t="n">
        <v>71.53</v>
      </c>
      <c r="J449" s="66" t="n">
        <f aca="false">ROUND(H449*I449,2)</f>
        <v>71.53</v>
      </c>
    </row>
    <row r="450" customFormat="false" ht="25.5" hidden="false" customHeight="false" outlineLevel="0" collapsed="false">
      <c r="B450" s="57" t="s">
        <v>774</v>
      </c>
      <c r="C450" s="57" t="s">
        <v>9</v>
      </c>
      <c r="D450" s="57" t="s">
        <v>30</v>
      </c>
      <c r="E450" s="57" t="s">
        <v>262</v>
      </c>
      <c r="F450" s="58" t="s">
        <v>263</v>
      </c>
      <c r="G450" s="57" t="s">
        <v>32</v>
      </c>
      <c r="H450" s="116" t="n">
        <v>1</v>
      </c>
      <c r="I450" s="60"/>
      <c r="J450" s="111" t="n">
        <f aca="false">ROUND(SUM(J451:J455),2)</f>
        <v>222.49</v>
      </c>
    </row>
    <row r="451" customFormat="false" ht="12.75" hidden="false" customHeight="false" outlineLevel="0" collapsed="false">
      <c r="B451" s="62" t="s">
        <v>775</v>
      </c>
      <c r="C451" s="62" t="s">
        <v>9</v>
      </c>
      <c r="D451" s="62" t="s">
        <v>30</v>
      </c>
      <c r="E451" s="118" t="s">
        <v>178</v>
      </c>
      <c r="F451" s="63" t="s">
        <v>179</v>
      </c>
      <c r="G451" s="62" t="s">
        <v>43</v>
      </c>
      <c r="H451" s="64" t="n">
        <v>0.736</v>
      </c>
      <c r="I451" s="65" t="n">
        <v>21.33</v>
      </c>
      <c r="J451" s="66" t="n">
        <f aca="false">ROUND(H451*I451,2)</f>
        <v>15.7</v>
      </c>
    </row>
    <row r="452" customFormat="false" ht="12.75" hidden="false" customHeight="false" outlineLevel="0" collapsed="false">
      <c r="B452" s="62" t="s">
        <v>776</v>
      </c>
      <c r="C452" s="62" t="s">
        <v>9</v>
      </c>
      <c r="D452" s="62" t="s">
        <v>30</v>
      </c>
      <c r="E452" s="118" t="s">
        <v>180</v>
      </c>
      <c r="F452" s="63" t="s">
        <v>181</v>
      </c>
      <c r="G452" s="62" t="s">
        <v>43</v>
      </c>
      <c r="H452" s="64" t="n">
        <v>0.736</v>
      </c>
      <c r="I452" s="65" t="n">
        <v>24.36</v>
      </c>
      <c r="J452" s="66" t="n">
        <f aca="false">ROUND(H452*I452,2)</f>
        <v>17.93</v>
      </c>
    </row>
    <row r="453" customFormat="false" ht="12.75" hidden="false" customHeight="false" outlineLevel="0" collapsed="false">
      <c r="B453" s="62" t="s">
        <v>777</v>
      </c>
      <c r="C453" s="62" t="s">
        <v>9</v>
      </c>
      <c r="D453" s="62" t="s">
        <v>34</v>
      </c>
      <c r="E453" s="118" t="s">
        <v>267</v>
      </c>
      <c r="F453" s="63" t="s">
        <v>268</v>
      </c>
      <c r="G453" s="62" t="s">
        <v>32</v>
      </c>
      <c r="H453" s="64" t="n">
        <v>1</v>
      </c>
      <c r="I453" s="65" t="n">
        <v>188.12</v>
      </c>
      <c r="J453" s="66" t="n">
        <f aca="false">ROUND(H453*I453,2)</f>
        <v>188.12</v>
      </c>
    </row>
    <row r="454" customFormat="false" ht="12.75" hidden="false" customHeight="false" outlineLevel="0" collapsed="false">
      <c r="B454" s="62" t="s">
        <v>778</v>
      </c>
      <c r="C454" s="62" t="s">
        <v>9</v>
      </c>
      <c r="D454" s="62" t="s">
        <v>34</v>
      </c>
      <c r="E454" s="118" t="s">
        <v>270</v>
      </c>
      <c r="F454" s="63" t="s">
        <v>271</v>
      </c>
      <c r="G454" s="62" t="s">
        <v>107</v>
      </c>
      <c r="H454" s="64" t="n">
        <v>0.007</v>
      </c>
      <c r="I454" s="65" t="n">
        <v>43.07</v>
      </c>
      <c r="J454" s="66" t="n">
        <f aca="false">ROUND(H454*I454,2)</f>
        <v>0.3</v>
      </c>
    </row>
    <row r="455" customFormat="false" ht="12.75" hidden="false" customHeight="false" outlineLevel="0" collapsed="false">
      <c r="B455" s="62" t="s">
        <v>779</v>
      </c>
      <c r="C455" s="62" t="s">
        <v>9</v>
      </c>
      <c r="D455" s="62" t="s">
        <v>34</v>
      </c>
      <c r="E455" s="118" t="s">
        <v>273</v>
      </c>
      <c r="F455" s="63" t="s">
        <v>274</v>
      </c>
      <c r="G455" s="62" t="s">
        <v>32</v>
      </c>
      <c r="H455" s="64" t="n">
        <v>0.03</v>
      </c>
      <c r="I455" s="65" t="n">
        <v>14.75</v>
      </c>
      <c r="J455" s="66" t="n">
        <f aca="false">ROUND(H455*I455,2)</f>
        <v>0.44</v>
      </c>
    </row>
    <row r="456" customFormat="false" ht="12.75" hidden="false" customHeight="false" outlineLevel="0" collapsed="false">
      <c r="B456" s="57" t="s">
        <v>780</v>
      </c>
      <c r="C456" s="57" t="s">
        <v>11</v>
      </c>
      <c r="D456" s="57" t="s">
        <v>30</v>
      </c>
      <c r="E456" s="57" t="n">
        <v>7787</v>
      </c>
      <c r="F456" s="58" t="s">
        <v>276</v>
      </c>
      <c r="G456" s="57" t="s">
        <v>32</v>
      </c>
      <c r="H456" s="116" t="n">
        <v>1</v>
      </c>
      <c r="I456" s="60"/>
      <c r="J456" s="111" t="n">
        <f aca="false">ROUND(SUM(J457:J459),2)</f>
        <v>78.33</v>
      </c>
    </row>
    <row r="457" customFormat="false" ht="12.75" hidden="false" customHeight="false" outlineLevel="0" collapsed="false">
      <c r="B457" s="62" t="s">
        <v>781</v>
      </c>
      <c r="C457" s="62" t="s">
        <v>9</v>
      </c>
      <c r="D457" s="62" t="s">
        <v>30</v>
      </c>
      <c r="E457" s="120" t="n">
        <v>88248</v>
      </c>
      <c r="F457" s="63" t="s">
        <v>179</v>
      </c>
      <c r="G457" s="62" t="s">
        <v>43</v>
      </c>
      <c r="H457" s="64" t="n">
        <v>0.4</v>
      </c>
      <c r="I457" s="65" t="n">
        <v>21.33</v>
      </c>
      <c r="J457" s="66" t="n">
        <f aca="false">ROUND(H457*I457,2)</f>
        <v>8.53</v>
      </c>
    </row>
    <row r="458" customFormat="false" ht="12.75" hidden="false" customHeight="false" outlineLevel="0" collapsed="false">
      <c r="B458" s="62" t="s">
        <v>782</v>
      </c>
      <c r="C458" s="62" t="s">
        <v>9</v>
      </c>
      <c r="D458" s="62" t="s">
        <v>30</v>
      </c>
      <c r="E458" s="120" t="n">
        <v>88267</v>
      </c>
      <c r="F458" s="63" t="s">
        <v>181</v>
      </c>
      <c r="G458" s="62" t="s">
        <v>43</v>
      </c>
      <c r="H458" s="64" t="n">
        <v>0.4</v>
      </c>
      <c r="I458" s="65" t="n">
        <v>24.36</v>
      </c>
      <c r="J458" s="66" t="n">
        <f aca="false">ROUND(H458*I458,2)</f>
        <v>9.74</v>
      </c>
    </row>
    <row r="459" customFormat="false" ht="12.75" hidden="false" customHeight="false" outlineLevel="0" collapsed="false">
      <c r="B459" s="62" t="s">
        <v>783</v>
      </c>
      <c r="C459" s="62" t="s">
        <v>9</v>
      </c>
      <c r="D459" s="62" t="s">
        <v>34</v>
      </c>
      <c r="E459" s="120" t="n">
        <v>4208</v>
      </c>
      <c r="F459" s="63" t="s">
        <v>280</v>
      </c>
      <c r="G459" s="62" t="s">
        <v>32</v>
      </c>
      <c r="H459" s="64" t="n">
        <v>1</v>
      </c>
      <c r="I459" s="65" t="n">
        <v>60.06</v>
      </c>
      <c r="J459" s="66" t="n">
        <f aca="false">ROUND(H459*I459,2)</f>
        <v>60.06</v>
      </c>
    </row>
    <row r="460" customFormat="false" ht="38.25" hidden="false" customHeight="false" outlineLevel="0" collapsed="false">
      <c r="B460" s="57" t="s">
        <v>784</v>
      </c>
      <c r="C460" s="57" t="s">
        <v>9</v>
      </c>
      <c r="D460" s="57" t="s">
        <v>30</v>
      </c>
      <c r="E460" s="57" t="n">
        <v>94500</v>
      </c>
      <c r="F460" s="58" t="s">
        <v>282</v>
      </c>
      <c r="G460" s="57" t="s">
        <v>32</v>
      </c>
      <c r="H460" s="116" t="n">
        <v>1</v>
      </c>
      <c r="I460" s="60"/>
      <c r="J460" s="111" t="n">
        <f aca="false">ROUND(SUM(J461:J464),2)</f>
        <v>366.58</v>
      </c>
    </row>
    <row r="461" customFormat="false" ht="12.75" hidden="false" customHeight="false" outlineLevel="0" collapsed="false">
      <c r="B461" s="62" t="s">
        <v>785</v>
      </c>
      <c r="C461" s="62" t="s">
        <v>9</v>
      </c>
      <c r="D461" s="117" t="s">
        <v>34</v>
      </c>
      <c r="E461" s="118" t="n">
        <v>3148</v>
      </c>
      <c r="F461" s="63" t="s">
        <v>274</v>
      </c>
      <c r="G461" s="62" t="s">
        <v>32</v>
      </c>
      <c r="H461" s="64" t="n">
        <v>0.057</v>
      </c>
      <c r="I461" s="65" t="n">
        <v>14.75</v>
      </c>
      <c r="J461" s="66" t="n">
        <f aca="false">ROUND(H461*I461,2)</f>
        <v>0.84</v>
      </c>
    </row>
    <row r="462" customFormat="false" ht="12.75" hidden="false" customHeight="false" outlineLevel="0" collapsed="false">
      <c r="B462" s="62" t="s">
        <v>786</v>
      </c>
      <c r="C462" s="62" t="s">
        <v>9</v>
      </c>
      <c r="D462" s="117" t="s">
        <v>34</v>
      </c>
      <c r="E462" s="118" t="n">
        <v>6012</v>
      </c>
      <c r="F462" s="63" t="s">
        <v>285</v>
      </c>
      <c r="G462" s="62" t="s">
        <v>32</v>
      </c>
      <c r="H462" s="64" t="n">
        <v>1</v>
      </c>
      <c r="I462" s="65" t="n">
        <v>327.04</v>
      </c>
      <c r="J462" s="66" t="n">
        <f aca="false">ROUND(H462*I462,2)</f>
        <v>327.04</v>
      </c>
    </row>
    <row r="463" customFormat="false" ht="12.75" hidden="false" customHeight="false" outlineLevel="0" collapsed="false">
      <c r="B463" s="62" t="s">
        <v>787</v>
      </c>
      <c r="C463" s="62" t="s">
        <v>9</v>
      </c>
      <c r="D463" s="117" t="s">
        <v>30</v>
      </c>
      <c r="E463" s="118" t="n">
        <v>88248</v>
      </c>
      <c r="F463" s="63" t="s">
        <v>179</v>
      </c>
      <c r="G463" s="62" t="s">
        <v>43</v>
      </c>
      <c r="H463" s="64" t="n">
        <v>0.847</v>
      </c>
      <c r="I463" s="65" t="n">
        <v>21.33</v>
      </c>
      <c r="J463" s="66" t="n">
        <f aca="false">ROUND(H463*I463,2)</f>
        <v>18.07</v>
      </c>
    </row>
    <row r="464" customFormat="false" ht="12.75" hidden="false" customHeight="false" outlineLevel="0" collapsed="false">
      <c r="B464" s="62" t="s">
        <v>788</v>
      </c>
      <c r="C464" s="62" t="s">
        <v>9</v>
      </c>
      <c r="D464" s="117" t="s">
        <v>30</v>
      </c>
      <c r="E464" s="118" t="n">
        <v>88267</v>
      </c>
      <c r="F464" s="63" t="s">
        <v>181</v>
      </c>
      <c r="G464" s="62" t="s">
        <v>43</v>
      </c>
      <c r="H464" s="64" t="n">
        <v>0.847</v>
      </c>
      <c r="I464" s="65" t="n">
        <v>24.36</v>
      </c>
      <c r="J464" s="66" t="n">
        <f aca="false">ROUND(H464*I464,2)</f>
        <v>20.63</v>
      </c>
    </row>
    <row r="465" customFormat="false" ht="12.75" hidden="false" customHeight="false" outlineLevel="0" collapsed="false">
      <c r="B465" s="57" t="s">
        <v>789</v>
      </c>
      <c r="C465" s="57" t="s">
        <v>11</v>
      </c>
      <c r="D465" s="57" t="s">
        <v>30</v>
      </c>
      <c r="E465" s="57" t="n">
        <v>12326</v>
      </c>
      <c r="F465" s="58" t="s">
        <v>790</v>
      </c>
      <c r="G465" s="57" t="s">
        <v>32</v>
      </c>
      <c r="H465" s="59" t="n">
        <v>1</v>
      </c>
      <c r="I465" s="60"/>
      <c r="J465" s="111" t="n">
        <f aca="false">ROUND(SUM(J466:J469),2)</f>
        <v>1471.52</v>
      </c>
    </row>
    <row r="466" customFormat="false" ht="12.75" hidden="false" customHeight="false" outlineLevel="0" collapsed="false">
      <c r="B466" s="62" t="s">
        <v>791</v>
      </c>
      <c r="C466" s="62" t="s">
        <v>9</v>
      </c>
      <c r="D466" s="62" t="s">
        <v>30</v>
      </c>
      <c r="E466" s="120" t="n">
        <v>88248</v>
      </c>
      <c r="F466" s="63" t="s">
        <v>179</v>
      </c>
      <c r="G466" s="62" t="s">
        <v>43</v>
      </c>
      <c r="H466" s="64" t="n">
        <v>0.54</v>
      </c>
      <c r="I466" s="65" t="n">
        <v>21.33</v>
      </c>
      <c r="J466" s="66" t="n">
        <f aca="false">ROUND(H466*I466,2)</f>
        <v>11.52</v>
      </c>
    </row>
    <row r="467" customFormat="false" ht="12.75" hidden="false" customHeight="false" outlineLevel="0" collapsed="false">
      <c r="B467" s="62" t="s">
        <v>792</v>
      </c>
      <c r="C467" s="62" t="s">
        <v>9</v>
      </c>
      <c r="D467" s="62" t="s">
        <v>30</v>
      </c>
      <c r="E467" s="120" t="n">
        <v>88267</v>
      </c>
      <c r="F467" s="63" t="s">
        <v>181</v>
      </c>
      <c r="G467" s="62" t="s">
        <v>43</v>
      </c>
      <c r="H467" s="64" t="n">
        <v>0.54</v>
      </c>
      <c r="I467" s="65" t="n">
        <v>24.36</v>
      </c>
      <c r="J467" s="66" t="n">
        <f aca="false">ROUND(H467*I467,2)</f>
        <v>13.15</v>
      </c>
    </row>
    <row r="468" customFormat="false" ht="12.75" hidden="false" customHeight="false" outlineLevel="0" collapsed="false">
      <c r="B468" s="62" t="s">
        <v>793</v>
      </c>
      <c r="C468" s="62" t="s">
        <v>11</v>
      </c>
      <c r="D468" s="62" t="s">
        <v>34</v>
      </c>
      <c r="E468" s="120" t="n">
        <v>981</v>
      </c>
      <c r="F468" s="63" t="s">
        <v>794</v>
      </c>
      <c r="G468" s="62" t="s">
        <v>206</v>
      </c>
      <c r="H468" s="64" t="n">
        <v>0.94</v>
      </c>
      <c r="I468" s="65" t="n">
        <v>0.22</v>
      </c>
      <c r="J468" s="66" t="n">
        <f aca="false">ROUND(H468*I468,2)</f>
        <v>0.21</v>
      </c>
    </row>
    <row r="469" customFormat="false" ht="12.75" hidden="false" customHeight="false" outlineLevel="0" collapsed="false">
      <c r="B469" s="62" t="s">
        <v>795</v>
      </c>
      <c r="C469" s="62" t="s">
        <v>11</v>
      </c>
      <c r="D469" s="62" t="s">
        <v>34</v>
      </c>
      <c r="E469" s="120" t="n">
        <v>13185</v>
      </c>
      <c r="F469" s="63" t="s">
        <v>790</v>
      </c>
      <c r="G469" s="62" t="s">
        <v>32</v>
      </c>
      <c r="H469" s="64" t="n">
        <v>1</v>
      </c>
      <c r="I469" s="65" t="n">
        <v>1446.64</v>
      </c>
      <c r="J469" s="66" t="n">
        <f aca="false">ROUND(H469*I469,2)</f>
        <v>1446.64</v>
      </c>
    </row>
    <row r="470" customFormat="false" ht="24.75" hidden="false" customHeight="true" outlineLevel="0" collapsed="false">
      <c r="B470" s="57" t="s">
        <v>796</v>
      </c>
      <c r="C470" s="57" t="s">
        <v>11</v>
      </c>
      <c r="D470" s="57" t="s">
        <v>30</v>
      </c>
      <c r="E470" s="57" t="n">
        <v>10784</v>
      </c>
      <c r="F470" s="58" t="s">
        <v>797</v>
      </c>
      <c r="G470" s="57" t="s">
        <v>32</v>
      </c>
      <c r="H470" s="59" t="n">
        <v>1</v>
      </c>
      <c r="I470" s="60"/>
      <c r="J470" s="111" t="n">
        <f aca="false">ROUND(SUM(J471:J473),2)</f>
        <v>2005.32</v>
      </c>
    </row>
    <row r="471" customFormat="false" ht="12.75" hidden="false" customHeight="false" outlineLevel="0" collapsed="false">
      <c r="B471" s="62" t="s">
        <v>798</v>
      </c>
      <c r="C471" s="62" t="s">
        <v>9</v>
      </c>
      <c r="D471" s="62" t="s">
        <v>30</v>
      </c>
      <c r="E471" s="120" t="n">
        <v>88248</v>
      </c>
      <c r="F471" s="63" t="s">
        <v>179</v>
      </c>
      <c r="G471" s="62" t="s">
        <v>43</v>
      </c>
      <c r="H471" s="64" t="n">
        <v>1</v>
      </c>
      <c r="I471" s="65" t="n">
        <v>21.33</v>
      </c>
      <c r="J471" s="66" t="n">
        <f aca="false">ROUND(H471*I471,2)</f>
        <v>21.33</v>
      </c>
    </row>
    <row r="472" customFormat="false" ht="12.75" hidden="false" customHeight="false" outlineLevel="0" collapsed="false">
      <c r="B472" s="62" t="s">
        <v>799</v>
      </c>
      <c r="C472" s="62" t="s">
        <v>9</v>
      </c>
      <c r="D472" s="62" t="s">
        <v>30</v>
      </c>
      <c r="E472" s="120" t="n">
        <v>88267</v>
      </c>
      <c r="F472" s="63" t="s">
        <v>181</v>
      </c>
      <c r="G472" s="62" t="s">
        <v>43</v>
      </c>
      <c r="H472" s="64" t="n">
        <v>1</v>
      </c>
      <c r="I472" s="65" t="n">
        <v>24.36</v>
      </c>
      <c r="J472" s="66" t="n">
        <f aca="false">ROUND(H472*I472,2)</f>
        <v>24.36</v>
      </c>
    </row>
    <row r="473" customFormat="false" ht="34.5" hidden="false" customHeight="true" outlineLevel="0" collapsed="false">
      <c r="B473" s="62" t="s">
        <v>800</v>
      </c>
      <c r="C473" s="62" t="s">
        <v>11</v>
      </c>
      <c r="D473" s="62" t="s">
        <v>34</v>
      </c>
      <c r="E473" s="120" t="n">
        <v>11640</v>
      </c>
      <c r="F473" s="63" t="s">
        <v>797</v>
      </c>
      <c r="G473" s="62" t="s">
        <v>32</v>
      </c>
      <c r="H473" s="64" t="n">
        <v>1</v>
      </c>
      <c r="I473" s="65" t="n">
        <v>1959.63</v>
      </c>
      <c r="J473" s="66" t="n">
        <f aca="false">ROUND(H473*I473,2)</f>
        <v>1959.63</v>
      </c>
    </row>
    <row r="474" customFormat="false" ht="26.25" hidden="false" customHeight="true" outlineLevel="0" collapsed="false">
      <c r="B474" s="57" t="s">
        <v>801</v>
      </c>
      <c r="C474" s="57" t="s">
        <v>9</v>
      </c>
      <c r="D474" s="57" t="s">
        <v>30</v>
      </c>
      <c r="E474" s="57" t="n">
        <v>99624</v>
      </c>
      <c r="F474" s="58" t="s">
        <v>802</v>
      </c>
      <c r="G474" s="57" t="s">
        <v>32</v>
      </c>
      <c r="H474" s="59" t="n">
        <v>1</v>
      </c>
      <c r="I474" s="60"/>
      <c r="J474" s="111" t="n">
        <f aca="false">ROUND(SUM(J475:J478),2)</f>
        <v>535.66</v>
      </c>
    </row>
    <row r="475" customFormat="false" ht="12.75" hidden="false" customHeight="false" outlineLevel="0" collapsed="false">
      <c r="B475" s="62" t="s">
        <v>803</v>
      </c>
      <c r="C475" s="62" t="s">
        <v>9</v>
      </c>
      <c r="D475" s="62" t="s">
        <v>30</v>
      </c>
      <c r="E475" s="120" t="n">
        <v>88248</v>
      </c>
      <c r="F475" s="63" t="s">
        <v>179</v>
      </c>
      <c r="G475" s="62" t="s">
        <v>43</v>
      </c>
      <c r="H475" s="64" t="n">
        <v>0.4546</v>
      </c>
      <c r="I475" s="65" t="n">
        <v>21.33</v>
      </c>
      <c r="J475" s="66" t="n">
        <f aca="false">ROUND(H475*I475,2)</f>
        <v>9.7</v>
      </c>
    </row>
    <row r="476" customFormat="false" ht="12.75" hidden="false" customHeight="false" outlineLevel="0" collapsed="false">
      <c r="B476" s="62" t="s">
        <v>804</v>
      </c>
      <c r="C476" s="62" t="s">
        <v>9</v>
      </c>
      <c r="D476" s="62" t="s">
        <v>30</v>
      </c>
      <c r="E476" s="120" t="n">
        <v>88267</v>
      </c>
      <c r="F476" s="63" t="s">
        <v>181</v>
      </c>
      <c r="G476" s="62" t="s">
        <v>43</v>
      </c>
      <c r="H476" s="64" t="n">
        <v>0.4546</v>
      </c>
      <c r="I476" s="65" t="n">
        <v>24.36</v>
      </c>
      <c r="J476" s="66" t="n">
        <f aca="false">ROUND(H476*I476,2)</f>
        <v>11.07</v>
      </c>
    </row>
    <row r="477" customFormat="false" ht="12.75" hidden="false" customHeight="false" outlineLevel="0" collapsed="false">
      <c r="B477" s="62" t="s">
        <v>805</v>
      </c>
      <c r="C477" s="62" t="s">
        <v>9</v>
      </c>
      <c r="D477" s="62" t="s">
        <v>34</v>
      </c>
      <c r="E477" s="120" t="n">
        <v>3148</v>
      </c>
      <c r="F477" s="63" t="s">
        <v>806</v>
      </c>
      <c r="G477" s="62" t="s">
        <v>96</v>
      </c>
      <c r="H477" s="64" t="n">
        <v>0.0302</v>
      </c>
      <c r="I477" s="65" t="n">
        <v>14.75</v>
      </c>
      <c r="J477" s="66" t="n">
        <f aca="false">ROUND(H477*I477,2)</f>
        <v>0.45</v>
      </c>
    </row>
    <row r="478" customFormat="false" ht="12.75" hidden="false" customHeight="false" outlineLevel="0" collapsed="false">
      <c r="B478" s="62" t="s">
        <v>807</v>
      </c>
      <c r="C478" s="62" t="s">
        <v>9</v>
      </c>
      <c r="D478" s="62" t="s">
        <v>34</v>
      </c>
      <c r="E478" s="120" t="n">
        <v>10405</v>
      </c>
      <c r="F478" s="63" t="s">
        <v>808</v>
      </c>
      <c r="G478" s="62" t="s">
        <v>32</v>
      </c>
      <c r="H478" s="64" t="n">
        <v>1</v>
      </c>
      <c r="I478" s="65" t="n">
        <v>514.44</v>
      </c>
      <c r="J478" s="66" t="n">
        <f aca="false">ROUND(H478*I478,2)</f>
        <v>514.44</v>
      </c>
    </row>
    <row r="479" customFormat="false" ht="28.5" hidden="false" customHeight="true" outlineLevel="0" collapsed="false">
      <c r="B479" s="57" t="s">
        <v>809</v>
      </c>
      <c r="C479" s="57" t="s">
        <v>11</v>
      </c>
      <c r="D479" s="57" t="s">
        <v>30</v>
      </c>
      <c r="E479" s="57" t="n">
        <v>11151</v>
      </c>
      <c r="F479" s="58" t="s">
        <v>810</v>
      </c>
      <c r="G479" s="57" t="s">
        <v>32</v>
      </c>
      <c r="H479" s="59" t="n">
        <v>1</v>
      </c>
      <c r="I479" s="60"/>
      <c r="J479" s="111" t="n">
        <f aca="false">ROUND(SUM(J480:J482),2)</f>
        <v>316.88</v>
      </c>
    </row>
    <row r="480" customFormat="false" ht="12.75" hidden="false" customHeight="false" outlineLevel="0" collapsed="false">
      <c r="B480" s="62" t="s">
        <v>811</v>
      </c>
      <c r="C480" s="62" t="s">
        <v>9</v>
      </c>
      <c r="D480" s="62" t="s">
        <v>30</v>
      </c>
      <c r="E480" s="120" t="n">
        <v>88248</v>
      </c>
      <c r="F480" s="63" t="s">
        <v>179</v>
      </c>
      <c r="G480" s="62" t="s">
        <v>43</v>
      </c>
      <c r="H480" s="64" t="n">
        <v>0.7</v>
      </c>
      <c r="I480" s="65" t="n">
        <v>21.33</v>
      </c>
      <c r="J480" s="66" t="n">
        <f aca="false">ROUND(H480*I480,2)</f>
        <v>14.93</v>
      </c>
    </row>
    <row r="481" customFormat="false" ht="12.75" hidden="false" customHeight="false" outlineLevel="0" collapsed="false">
      <c r="B481" s="62" t="s">
        <v>812</v>
      </c>
      <c r="C481" s="62" t="s">
        <v>9</v>
      </c>
      <c r="D481" s="62" t="s">
        <v>30</v>
      </c>
      <c r="E481" s="120" t="n">
        <v>88267</v>
      </c>
      <c r="F481" s="63" t="s">
        <v>181</v>
      </c>
      <c r="G481" s="62" t="s">
        <v>43</v>
      </c>
      <c r="H481" s="64" t="n">
        <v>0.7</v>
      </c>
      <c r="I481" s="65" t="n">
        <v>24.36</v>
      </c>
      <c r="J481" s="66" t="n">
        <f aca="false">ROUND(H481*I481,2)</f>
        <v>17.05</v>
      </c>
    </row>
    <row r="482" customFormat="false" ht="12.75" hidden="false" customHeight="false" outlineLevel="0" collapsed="false">
      <c r="B482" s="62" t="s">
        <v>813</v>
      </c>
      <c r="C482" s="62" t="s">
        <v>11</v>
      </c>
      <c r="D482" s="62" t="s">
        <v>34</v>
      </c>
      <c r="E482" s="120" t="n">
        <v>11983</v>
      </c>
      <c r="F482" s="63" t="s">
        <v>814</v>
      </c>
      <c r="G482" s="62" t="s">
        <v>32</v>
      </c>
      <c r="H482" s="64" t="n">
        <v>1</v>
      </c>
      <c r="I482" s="65" t="n">
        <v>284.9</v>
      </c>
      <c r="J482" s="66" t="n">
        <f aca="false">ROUND(H482*I482,2)</f>
        <v>284.9</v>
      </c>
    </row>
    <row r="483" customFormat="false" ht="25.5" hidden="false" customHeight="false" outlineLevel="0" collapsed="false">
      <c r="B483" s="57" t="s">
        <v>815</v>
      </c>
      <c r="C483" s="57" t="s">
        <v>9</v>
      </c>
      <c r="D483" s="57" t="s">
        <v>30</v>
      </c>
      <c r="E483" s="57" t="s">
        <v>315</v>
      </c>
      <c r="F483" s="58" t="s">
        <v>316</v>
      </c>
      <c r="G483" s="57" t="s">
        <v>61</v>
      </c>
      <c r="H483" s="59" t="n">
        <v>1</v>
      </c>
      <c r="I483" s="60"/>
      <c r="J483" s="111" t="n">
        <f aca="false">ROUND(SUM(J484:J489),2)</f>
        <v>23.68</v>
      </c>
    </row>
    <row r="484" customFormat="false" ht="12.75" hidden="false" customHeight="false" outlineLevel="0" collapsed="false">
      <c r="B484" s="62" t="s">
        <v>816</v>
      </c>
      <c r="C484" s="62" t="s">
        <v>9</v>
      </c>
      <c r="D484" s="62" t="s">
        <v>30</v>
      </c>
      <c r="E484" s="118" t="n">
        <v>88316</v>
      </c>
      <c r="F484" s="63" t="s">
        <v>58</v>
      </c>
      <c r="G484" s="62" t="s">
        <v>43</v>
      </c>
      <c r="H484" s="64" t="n">
        <v>0.11</v>
      </c>
      <c r="I484" s="96" t="n">
        <v>18.62</v>
      </c>
      <c r="J484" s="66" t="n">
        <f aca="false">ROUND(H484*I484,2)</f>
        <v>2.05</v>
      </c>
    </row>
    <row r="485" customFormat="false" ht="12.75" hidden="false" customHeight="false" outlineLevel="0" collapsed="false">
      <c r="B485" s="62" t="s">
        <v>817</v>
      </c>
      <c r="C485" s="62" t="s">
        <v>9</v>
      </c>
      <c r="D485" s="62" t="s">
        <v>30</v>
      </c>
      <c r="E485" s="120" t="n">
        <v>88310</v>
      </c>
      <c r="F485" s="63" t="s">
        <v>101</v>
      </c>
      <c r="G485" s="62" t="s">
        <v>43</v>
      </c>
      <c r="H485" s="64" t="n">
        <v>0.21</v>
      </c>
      <c r="I485" s="65" t="n">
        <v>26.63</v>
      </c>
      <c r="J485" s="66" t="n">
        <f aca="false">ROUND(H485*I485,2)</f>
        <v>5.59</v>
      </c>
    </row>
    <row r="486" customFormat="false" ht="12.75" hidden="false" customHeight="false" outlineLevel="0" collapsed="false">
      <c r="B486" s="62" t="s">
        <v>818</v>
      </c>
      <c r="C486" s="62" t="s">
        <v>9</v>
      </c>
      <c r="D486" s="62" t="s">
        <v>34</v>
      </c>
      <c r="E486" s="120" t="n">
        <v>5320</v>
      </c>
      <c r="F486" s="63" t="s">
        <v>320</v>
      </c>
      <c r="G486" s="62" t="s">
        <v>107</v>
      </c>
      <c r="H486" s="64" t="n">
        <v>0.044</v>
      </c>
      <c r="I486" s="65" t="n">
        <v>44.58</v>
      </c>
      <c r="J486" s="66" t="n">
        <f aca="false">ROUND(H486*I486,2)</f>
        <v>1.96</v>
      </c>
    </row>
    <row r="487" customFormat="false" ht="12.75" hidden="false" customHeight="false" outlineLevel="0" collapsed="false">
      <c r="B487" s="62" t="s">
        <v>819</v>
      </c>
      <c r="C487" s="62" t="s">
        <v>9</v>
      </c>
      <c r="D487" s="62" t="s">
        <v>34</v>
      </c>
      <c r="E487" s="120" t="n">
        <v>3768</v>
      </c>
      <c r="F487" s="63" t="s">
        <v>322</v>
      </c>
      <c r="G487" s="62" t="s">
        <v>32</v>
      </c>
      <c r="H487" s="64" t="n">
        <v>0.55</v>
      </c>
      <c r="I487" s="65" t="n">
        <v>2.3</v>
      </c>
      <c r="J487" s="66" t="n">
        <f aca="false">ROUND(H487*I487,2)</f>
        <v>1.27</v>
      </c>
    </row>
    <row r="488" customFormat="false" ht="12.75" hidden="false" customHeight="false" outlineLevel="0" collapsed="false">
      <c r="B488" s="62" t="s">
        <v>820</v>
      </c>
      <c r="C488" s="62" t="s">
        <v>9</v>
      </c>
      <c r="D488" s="62" t="s">
        <v>34</v>
      </c>
      <c r="E488" s="120" t="n">
        <v>7288</v>
      </c>
      <c r="F488" s="63" t="s">
        <v>324</v>
      </c>
      <c r="G488" s="62" t="s">
        <v>107</v>
      </c>
      <c r="H488" s="64" t="n">
        <v>0.176</v>
      </c>
      <c r="I488" s="65" t="n">
        <v>40.48</v>
      </c>
      <c r="J488" s="66" t="n">
        <f aca="false">ROUND(H488*I488,2)</f>
        <v>7.12</v>
      </c>
    </row>
    <row r="489" customFormat="false" ht="12.75" hidden="false" customHeight="false" outlineLevel="0" collapsed="false">
      <c r="B489" s="62" t="s">
        <v>821</v>
      </c>
      <c r="C489" s="62" t="s">
        <v>9</v>
      </c>
      <c r="D489" s="62" t="s">
        <v>34</v>
      </c>
      <c r="E489" s="120" t="n">
        <v>7307</v>
      </c>
      <c r="F489" s="63" t="s">
        <v>326</v>
      </c>
      <c r="G489" s="62" t="s">
        <v>107</v>
      </c>
      <c r="H489" s="64" t="n">
        <v>0.132</v>
      </c>
      <c r="I489" s="65" t="n">
        <v>43.07</v>
      </c>
      <c r="J489" s="66" t="n">
        <f aca="false">ROUND(H489*I489,2)</f>
        <v>5.69</v>
      </c>
    </row>
    <row r="490" customFormat="false" ht="12.75" hidden="false" customHeight="false" outlineLevel="0" collapsed="false">
      <c r="B490" s="48" t="s">
        <v>822</v>
      </c>
      <c r="C490" s="48"/>
      <c r="D490" s="48"/>
      <c r="E490" s="48"/>
      <c r="F490" s="49" t="s">
        <v>823</v>
      </c>
      <c r="G490" s="48"/>
      <c r="H490" s="50"/>
      <c r="I490" s="51"/>
      <c r="J490" s="52"/>
    </row>
    <row r="491" customFormat="false" ht="12.75" hidden="false" customHeight="false" outlineLevel="0" collapsed="false">
      <c r="B491" s="57" t="s">
        <v>824</v>
      </c>
      <c r="C491" s="57"/>
      <c r="D491" s="57"/>
      <c r="E491" s="115"/>
      <c r="F491" s="58" t="s">
        <v>823</v>
      </c>
      <c r="G491" s="57"/>
      <c r="H491" s="59"/>
      <c r="I491" s="60"/>
      <c r="J491" s="61"/>
    </row>
    <row r="492" customFormat="false" ht="12.75" hidden="false" customHeight="false" outlineLevel="0" collapsed="false">
      <c r="B492" s="57" t="s">
        <v>825</v>
      </c>
      <c r="C492" s="57" t="s">
        <v>7</v>
      </c>
      <c r="D492" s="57" t="s">
        <v>30</v>
      </c>
      <c r="E492" s="122" t="s">
        <v>826</v>
      </c>
      <c r="F492" s="58" t="s">
        <v>827</v>
      </c>
      <c r="G492" s="57" t="s">
        <v>206</v>
      </c>
      <c r="H492" s="59" t="n">
        <v>1</v>
      </c>
      <c r="I492" s="60"/>
      <c r="J492" s="111" t="n">
        <f aca="false">ROUND(SUM(J493:J495),2)</f>
        <v>38.39</v>
      </c>
    </row>
    <row r="493" customFormat="false" ht="12.75" hidden="false" customHeight="false" outlineLevel="0" collapsed="false">
      <c r="B493" s="62" t="s">
        <v>828</v>
      </c>
      <c r="C493" s="62" t="s">
        <v>7</v>
      </c>
      <c r="D493" s="62" t="s">
        <v>34</v>
      </c>
      <c r="E493" s="102" t="s">
        <v>829</v>
      </c>
      <c r="F493" s="63" t="s">
        <v>827</v>
      </c>
      <c r="G493" s="62" t="s">
        <v>206</v>
      </c>
      <c r="H493" s="110" t="n">
        <v>1.1</v>
      </c>
      <c r="I493" s="65" t="n">
        <v>6.75</v>
      </c>
      <c r="J493" s="66" t="n">
        <f aca="false">ROUND(H493*I493,2)</f>
        <v>7.43</v>
      </c>
    </row>
    <row r="494" customFormat="false" ht="12.75" hidden="false" customHeight="false" outlineLevel="0" collapsed="false">
      <c r="B494" s="62" t="s">
        <v>830</v>
      </c>
      <c r="C494" s="62" t="s">
        <v>9</v>
      </c>
      <c r="D494" s="117" t="s">
        <v>30</v>
      </c>
      <c r="E494" s="118" t="s">
        <v>354</v>
      </c>
      <c r="F494" s="63" t="s">
        <v>355</v>
      </c>
      <c r="G494" s="62" t="s">
        <v>43</v>
      </c>
      <c r="H494" s="110" t="n">
        <v>0.7</v>
      </c>
      <c r="I494" s="65" t="n">
        <v>21.33</v>
      </c>
      <c r="J494" s="66" t="n">
        <v>13.6</v>
      </c>
    </row>
    <row r="495" customFormat="false" ht="12.75" hidden="false" customHeight="false" outlineLevel="0" collapsed="false">
      <c r="B495" s="62" t="s">
        <v>831</v>
      </c>
      <c r="C495" s="62" t="s">
        <v>9</v>
      </c>
      <c r="D495" s="117" t="s">
        <v>30</v>
      </c>
      <c r="E495" s="118" t="s">
        <v>357</v>
      </c>
      <c r="F495" s="63" t="s">
        <v>300</v>
      </c>
      <c r="G495" s="62" t="s">
        <v>43</v>
      </c>
      <c r="H495" s="110" t="n">
        <v>0.7</v>
      </c>
      <c r="I495" s="65" t="n">
        <v>25.42</v>
      </c>
      <c r="J495" s="66" t="n">
        <v>17.36</v>
      </c>
    </row>
    <row r="496" customFormat="false" ht="25.5" hidden="false" customHeight="false" outlineLevel="0" collapsed="false">
      <c r="B496" s="57" t="s">
        <v>832</v>
      </c>
      <c r="C496" s="57" t="s">
        <v>11</v>
      </c>
      <c r="D496" s="57" t="s">
        <v>36</v>
      </c>
      <c r="E496" s="57" t="n">
        <v>11083</v>
      </c>
      <c r="F496" s="58" t="s">
        <v>833</v>
      </c>
      <c r="G496" s="57" t="s">
        <v>96</v>
      </c>
      <c r="H496" s="59" t="n">
        <v>1</v>
      </c>
      <c r="I496" s="60"/>
      <c r="J496" s="111" t="n">
        <f aca="false">ROUND(SUM(J497:J507),2)</f>
        <v>384.6</v>
      </c>
    </row>
    <row r="497" customFormat="false" ht="12.75" hidden="false" customHeight="false" outlineLevel="0" collapsed="false">
      <c r="B497" s="62" t="s">
        <v>834</v>
      </c>
      <c r="C497" s="62" t="s">
        <v>11</v>
      </c>
      <c r="D497" s="62" t="s">
        <v>34</v>
      </c>
      <c r="E497" s="118" t="n">
        <v>2602</v>
      </c>
      <c r="F497" s="63" t="s">
        <v>835</v>
      </c>
      <c r="G497" s="62" t="s">
        <v>96</v>
      </c>
      <c r="H497" s="64" t="n">
        <v>1</v>
      </c>
      <c r="I497" s="65" t="n">
        <v>181.39</v>
      </c>
      <c r="J497" s="66" t="n">
        <f aca="false">ROUND(H497*I497,2)</f>
        <v>181.39</v>
      </c>
    </row>
    <row r="498" customFormat="false" ht="12.75" hidden="false" customHeight="false" outlineLevel="0" collapsed="false">
      <c r="B498" s="62" t="s">
        <v>836</v>
      </c>
      <c r="C498" s="62" t="s">
        <v>11</v>
      </c>
      <c r="D498" s="117" t="s">
        <v>30</v>
      </c>
      <c r="E498" s="118" t="n">
        <v>85</v>
      </c>
      <c r="F498" s="63" t="s">
        <v>837</v>
      </c>
      <c r="G498" s="62" t="s">
        <v>61</v>
      </c>
      <c r="H498" s="64" t="n">
        <v>0.41</v>
      </c>
      <c r="I498" s="65" t="n">
        <v>90</v>
      </c>
      <c r="J498" s="66" t="n">
        <f aca="false">ROUND(H498*I498,2)</f>
        <v>36.9</v>
      </c>
    </row>
    <row r="499" customFormat="false" ht="27" hidden="false" customHeight="true" outlineLevel="0" collapsed="false">
      <c r="B499" s="62" t="s">
        <v>838</v>
      </c>
      <c r="C499" s="62" t="s">
        <v>11</v>
      </c>
      <c r="D499" s="62" t="s">
        <v>36</v>
      </c>
      <c r="E499" s="120" t="n">
        <v>126</v>
      </c>
      <c r="F499" s="63" t="s">
        <v>839</v>
      </c>
      <c r="G499" s="62" t="s">
        <v>54</v>
      </c>
      <c r="H499" s="64" t="n">
        <v>0.015</v>
      </c>
      <c r="I499" s="65" t="n">
        <v>598.96</v>
      </c>
      <c r="J499" s="66" t="n">
        <f aca="false">ROUND(H499*I499,2)</f>
        <v>8.98</v>
      </c>
    </row>
    <row r="500" customFormat="false" ht="12.75" hidden="false" customHeight="false" outlineLevel="0" collapsed="false">
      <c r="B500" s="62" t="s">
        <v>840</v>
      </c>
      <c r="C500" s="62" t="s">
        <v>11</v>
      </c>
      <c r="D500" s="62" t="s">
        <v>36</v>
      </c>
      <c r="E500" s="120" t="n">
        <v>141</v>
      </c>
      <c r="F500" s="63" t="s">
        <v>841</v>
      </c>
      <c r="G500" s="62" t="s">
        <v>82</v>
      </c>
      <c r="H500" s="64" t="n">
        <v>1.294</v>
      </c>
      <c r="I500" s="65" t="n">
        <v>11.83</v>
      </c>
      <c r="J500" s="66" t="n">
        <f aca="false">ROUND(H500*I500,2)</f>
        <v>15.31</v>
      </c>
    </row>
    <row r="501" customFormat="false" ht="12.75" hidden="false" customHeight="false" outlineLevel="0" collapsed="false">
      <c r="B501" s="62" t="s">
        <v>842</v>
      </c>
      <c r="C501" s="62" t="s">
        <v>11</v>
      </c>
      <c r="D501" s="62" t="s">
        <v>36</v>
      </c>
      <c r="E501" s="102" t="n">
        <v>155</v>
      </c>
      <c r="F501" s="63" t="s">
        <v>843</v>
      </c>
      <c r="G501" s="62" t="s">
        <v>61</v>
      </c>
      <c r="H501" s="64" t="n">
        <v>0.6</v>
      </c>
      <c r="I501" s="65" t="n">
        <v>104.47</v>
      </c>
      <c r="J501" s="66" t="n">
        <f aca="false">ROUND(H501*I501,2)</f>
        <v>62.68</v>
      </c>
    </row>
    <row r="502" customFormat="false" ht="12.75" hidden="false" customHeight="false" outlineLevel="0" collapsed="false">
      <c r="B502" s="62" t="s">
        <v>844</v>
      </c>
      <c r="C502" s="62" t="s">
        <v>11</v>
      </c>
      <c r="D502" s="62" t="s">
        <v>36</v>
      </c>
      <c r="E502" s="102" t="n">
        <v>1908</v>
      </c>
      <c r="F502" s="63" t="s">
        <v>845</v>
      </c>
      <c r="G502" s="62" t="s">
        <v>61</v>
      </c>
      <c r="H502" s="64" t="n">
        <v>0.64</v>
      </c>
      <c r="I502" s="65" t="n">
        <v>34.78</v>
      </c>
      <c r="J502" s="66" t="n">
        <f aca="false">ROUND(H502*I502,2)</f>
        <v>22.26</v>
      </c>
    </row>
    <row r="503" customFormat="false" ht="12.75" hidden="false" customHeight="false" outlineLevel="0" collapsed="false">
      <c r="B503" s="62" t="s">
        <v>846</v>
      </c>
      <c r="C503" s="62" t="s">
        <v>11</v>
      </c>
      <c r="D503" s="62" t="s">
        <v>36</v>
      </c>
      <c r="E503" s="102" t="n">
        <v>2497</v>
      </c>
      <c r="F503" s="63" t="s">
        <v>847</v>
      </c>
      <c r="G503" s="62" t="s">
        <v>54</v>
      </c>
      <c r="H503" s="64" t="n">
        <v>0.166</v>
      </c>
      <c r="I503" s="65" t="n">
        <v>52.39</v>
      </c>
      <c r="J503" s="66" t="n">
        <f aca="false">ROUND(H503*I503,2)</f>
        <v>8.7</v>
      </c>
    </row>
    <row r="504" customFormat="false" ht="12.75" hidden="false" customHeight="false" outlineLevel="0" collapsed="false">
      <c r="B504" s="62" t="s">
        <v>848</v>
      </c>
      <c r="C504" s="62" t="s">
        <v>11</v>
      </c>
      <c r="D504" s="62" t="s">
        <v>36</v>
      </c>
      <c r="E504" s="102" t="n">
        <v>2658</v>
      </c>
      <c r="F504" s="63" t="s">
        <v>849</v>
      </c>
      <c r="G504" s="62" t="s">
        <v>54</v>
      </c>
      <c r="H504" s="64" t="n">
        <v>0.056</v>
      </c>
      <c r="I504" s="65" t="n">
        <v>187.56</v>
      </c>
      <c r="J504" s="66" t="n">
        <f aca="false">ROUND(H504*I504,2)</f>
        <v>10.5</v>
      </c>
    </row>
    <row r="505" customFormat="false" ht="12.75" hidden="false" customHeight="false" outlineLevel="0" collapsed="false">
      <c r="B505" s="62" t="s">
        <v>850</v>
      </c>
      <c r="C505" s="62" t="s">
        <v>11</v>
      </c>
      <c r="D505" s="62" t="s">
        <v>36</v>
      </c>
      <c r="E505" s="102" t="n">
        <v>3310</v>
      </c>
      <c r="F505" s="63" t="s">
        <v>346</v>
      </c>
      <c r="G505" s="62" t="s">
        <v>61</v>
      </c>
      <c r="H505" s="64" t="n">
        <v>0.56</v>
      </c>
      <c r="I505" s="65" t="n">
        <v>6.64</v>
      </c>
      <c r="J505" s="66" t="n">
        <f aca="false">ROUND(H505*I505,2)</f>
        <v>3.72</v>
      </c>
    </row>
    <row r="506" customFormat="false" ht="12.75" hidden="false" customHeight="false" outlineLevel="0" collapsed="false">
      <c r="B506" s="62" t="s">
        <v>851</v>
      </c>
      <c r="C506" s="62" t="s">
        <v>11</v>
      </c>
      <c r="D506" s="62" t="s">
        <v>36</v>
      </c>
      <c r="E506" s="102" t="n">
        <v>3318</v>
      </c>
      <c r="F506" s="63" t="s">
        <v>852</v>
      </c>
      <c r="G506" s="62" t="s">
        <v>61</v>
      </c>
      <c r="H506" s="64" t="n">
        <v>0.56</v>
      </c>
      <c r="I506" s="65" t="n">
        <v>37.46</v>
      </c>
      <c r="J506" s="66" t="n">
        <f aca="false">ROUND(H506*I506,2)</f>
        <v>20.98</v>
      </c>
    </row>
    <row r="507" customFormat="false" ht="12.75" hidden="false" customHeight="false" outlineLevel="0" collapsed="false">
      <c r="B507" s="62" t="s">
        <v>853</v>
      </c>
      <c r="C507" s="62" t="s">
        <v>11</v>
      </c>
      <c r="D507" s="62" t="s">
        <v>36</v>
      </c>
      <c r="E507" s="102" t="n">
        <v>6320</v>
      </c>
      <c r="F507" s="63" t="s">
        <v>854</v>
      </c>
      <c r="G507" s="62" t="s">
        <v>54</v>
      </c>
      <c r="H507" s="64" t="n">
        <v>0.022</v>
      </c>
      <c r="I507" s="65" t="n">
        <v>598.96</v>
      </c>
      <c r="J507" s="66" t="n">
        <f aca="false">ROUND(H507*I507,2)</f>
        <v>13.18</v>
      </c>
    </row>
    <row r="508" customFormat="false" ht="12.75" hidden="false" customHeight="false" outlineLevel="0" collapsed="false">
      <c r="B508" s="57" t="s">
        <v>855</v>
      </c>
      <c r="C508" s="68" t="s">
        <v>9</v>
      </c>
      <c r="D508" s="69" t="s">
        <v>30</v>
      </c>
      <c r="E508" s="70" t="n">
        <v>97635</v>
      </c>
      <c r="F508" s="71" t="s">
        <v>856</v>
      </c>
      <c r="G508" s="72" t="s">
        <v>206</v>
      </c>
      <c r="H508" s="73" t="n">
        <v>1</v>
      </c>
      <c r="I508" s="74"/>
      <c r="J508" s="75" t="n">
        <f aca="false">ROUND(SUM(J509:J510),2)</f>
        <v>14.4</v>
      </c>
    </row>
    <row r="509" customFormat="false" ht="12.75" hidden="false" customHeight="false" outlineLevel="0" collapsed="false">
      <c r="B509" s="62" t="s">
        <v>857</v>
      </c>
      <c r="C509" s="62" t="s">
        <v>9</v>
      </c>
      <c r="D509" s="117" t="s">
        <v>30</v>
      </c>
      <c r="E509" s="102" t="n">
        <v>88260</v>
      </c>
      <c r="F509" s="63" t="s">
        <v>858</v>
      </c>
      <c r="G509" s="62" t="s">
        <v>43</v>
      </c>
      <c r="H509" s="64" t="n">
        <v>0.4591</v>
      </c>
      <c r="I509" s="65" t="n">
        <v>24.93</v>
      </c>
      <c r="J509" s="66" t="n">
        <f aca="false">ROUND(H509*I509,2)</f>
        <v>11.45</v>
      </c>
    </row>
    <row r="510" customFormat="false" ht="12.75" hidden="false" customHeight="false" outlineLevel="0" collapsed="false">
      <c r="B510" s="62" t="s">
        <v>859</v>
      </c>
      <c r="C510" s="62" t="s">
        <v>9</v>
      </c>
      <c r="D510" s="117" t="s">
        <v>30</v>
      </c>
      <c r="E510" s="102" t="n">
        <v>88316</v>
      </c>
      <c r="F510" s="63" t="s">
        <v>58</v>
      </c>
      <c r="G510" s="62" t="s">
        <v>43</v>
      </c>
      <c r="H510" s="64" t="n">
        <v>0.1582</v>
      </c>
      <c r="I510" s="96" t="n">
        <v>18.62</v>
      </c>
      <c r="J510" s="66" t="n">
        <f aca="false">ROUND(H510*I510,2)</f>
        <v>2.95</v>
      </c>
    </row>
    <row r="511" customFormat="false" ht="12.75" hidden="false" customHeight="false" outlineLevel="0" collapsed="false">
      <c r="B511" s="57" t="s">
        <v>860</v>
      </c>
      <c r="C511" s="68" t="s">
        <v>9</v>
      </c>
      <c r="D511" s="69" t="s">
        <v>30</v>
      </c>
      <c r="E511" s="70" t="n">
        <v>93358</v>
      </c>
      <c r="F511" s="71" t="s">
        <v>861</v>
      </c>
      <c r="G511" s="72" t="s">
        <v>54</v>
      </c>
      <c r="H511" s="73" t="n">
        <v>1</v>
      </c>
      <c r="I511" s="74"/>
      <c r="J511" s="75" t="n">
        <f aca="false">ROUND(SUM(J512),2)</f>
        <v>73.66</v>
      </c>
    </row>
    <row r="512" customFormat="false" ht="12.75" hidden="false" customHeight="false" outlineLevel="0" collapsed="false">
      <c r="B512" s="62" t="s">
        <v>862</v>
      </c>
      <c r="C512" s="62" t="s">
        <v>9</v>
      </c>
      <c r="D512" s="62" t="s">
        <v>30</v>
      </c>
      <c r="E512" s="102" t="n">
        <v>88316</v>
      </c>
      <c r="F512" s="63" t="s">
        <v>58</v>
      </c>
      <c r="G512" s="62" t="s">
        <v>43</v>
      </c>
      <c r="H512" s="64" t="n">
        <v>3.956</v>
      </c>
      <c r="I512" s="96" t="n">
        <v>18.62</v>
      </c>
      <c r="J512" s="66" t="n">
        <f aca="false">ROUND(H512*I512,2)</f>
        <v>73.66</v>
      </c>
    </row>
    <row r="513" customFormat="false" ht="12.75" hidden="false" customHeight="false" outlineLevel="0" collapsed="false">
      <c r="B513" s="57" t="s">
        <v>863</v>
      </c>
      <c r="C513" s="68" t="s">
        <v>9</v>
      </c>
      <c r="D513" s="69" t="s">
        <v>30</v>
      </c>
      <c r="E513" s="70" t="n">
        <v>79482</v>
      </c>
      <c r="F513" s="71" t="s">
        <v>864</v>
      </c>
      <c r="G513" s="72" t="s">
        <v>195</v>
      </c>
      <c r="H513" s="73" t="n">
        <v>1</v>
      </c>
      <c r="I513" s="74"/>
      <c r="J513" s="75" t="n">
        <f aca="false">ROUND(SUM(J514:J517),2)</f>
        <v>100.18</v>
      </c>
    </row>
    <row r="514" customFormat="false" ht="12.75" hidden="false" customHeight="false" outlineLevel="0" collapsed="false">
      <c r="B514" s="62" t="s">
        <v>865</v>
      </c>
      <c r="C514" s="62" t="s">
        <v>9</v>
      </c>
      <c r="D514" s="62" t="s">
        <v>34</v>
      </c>
      <c r="E514" s="102" t="n">
        <v>368</v>
      </c>
      <c r="F514" s="63" t="s">
        <v>866</v>
      </c>
      <c r="G514" s="62" t="s">
        <v>195</v>
      </c>
      <c r="H514" s="64" t="n">
        <v>1.05</v>
      </c>
      <c r="I514" s="65" t="n">
        <v>65</v>
      </c>
      <c r="J514" s="66" t="n">
        <f aca="false">ROUND(H514*I514,2)</f>
        <v>68.25</v>
      </c>
    </row>
    <row r="515" customFormat="false" ht="25.5" hidden="false" customHeight="false" outlineLevel="0" collapsed="false">
      <c r="B515" s="62" t="s">
        <v>867</v>
      </c>
      <c r="C515" s="62" t="s">
        <v>9</v>
      </c>
      <c r="D515" s="62" t="s">
        <v>30</v>
      </c>
      <c r="E515" s="102" t="n">
        <v>5680</v>
      </c>
      <c r="F515" s="63" t="s">
        <v>868</v>
      </c>
      <c r="G515" s="62" t="s">
        <v>187</v>
      </c>
      <c r="H515" s="64" t="n">
        <v>0.04</v>
      </c>
      <c r="I515" s="65" t="n">
        <v>129.8</v>
      </c>
      <c r="J515" s="66" t="n">
        <f aca="false">ROUND(H515*I515,2)</f>
        <v>5.19</v>
      </c>
    </row>
    <row r="516" customFormat="false" ht="12.75" hidden="false" customHeight="false" outlineLevel="0" collapsed="false">
      <c r="B516" s="62" t="s">
        <v>869</v>
      </c>
      <c r="C516" s="62" t="s">
        <v>9</v>
      </c>
      <c r="D516" s="62" t="s">
        <v>30</v>
      </c>
      <c r="E516" s="102" t="n">
        <v>6259</v>
      </c>
      <c r="F516" s="63" t="s">
        <v>870</v>
      </c>
      <c r="G516" s="62" t="s">
        <v>187</v>
      </c>
      <c r="H516" s="64" t="n">
        <v>0.08</v>
      </c>
      <c r="I516" s="65" t="n">
        <v>259.76</v>
      </c>
      <c r="J516" s="66" t="n">
        <f aca="false">ROUND(H516*I516,2)</f>
        <v>20.78</v>
      </c>
    </row>
    <row r="517" customFormat="false" ht="12.75" hidden="false" customHeight="false" outlineLevel="0" collapsed="false">
      <c r="B517" s="62" t="s">
        <v>871</v>
      </c>
      <c r="C517" s="62" t="s">
        <v>9</v>
      </c>
      <c r="D517" s="62" t="s">
        <v>30</v>
      </c>
      <c r="E517" s="102" t="n">
        <v>88316</v>
      </c>
      <c r="F517" s="63" t="s">
        <v>58</v>
      </c>
      <c r="G517" s="62" t="s">
        <v>43</v>
      </c>
      <c r="H517" s="64" t="n">
        <v>0.32</v>
      </c>
      <c r="I517" s="96" t="n">
        <v>18.62</v>
      </c>
      <c r="J517" s="66" t="n">
        <f aca="false">ROUND(H517*I517,2)</f>
        <v>5.96</v>
      </c>
    </row>
    <row r="518" customFormat="false" ht="25.5" hidden="false" customHeight="false" outlineLevel="0" collapsed="false">
      <c r="B518" s="57" t="s">
        <v>872</v>
      </c>
      <c r="C518" s="57" t="s">
        <v>9</v>
      </c>
      <c r="D518" s="57" t="s">
        <v>30</v>
      </c>
      <c r="E518" s="121" t="n">
        <v>95748</v>
      </c>
      <c r="F518" s="58" t="s">
        <v>402</v>
      </c>
      <c r="G518" s="57" t="s">
        <v>206</v>
      </c>
      <c r="H518" s="59" t="n">
        <v>1</v>
      </c>
      <c r="I518" s="60"/>
      <c r="J518" s="111" t="n">
        <f aca="false">ROUND(SUM(J519:J523),2)</f>
        <v>49.94</v>
      </c>
    </row>
    <row r="519" customFormat="false" ht="12.75" hidden="false" customHeight="false" outlineLevel="0" collapsed="false">
      <c r="B519" s="62" t="s">
        <v>873</v>
      </c>
      <c r="C519" s="62" t="s">
        <v>9</v>
      </c>
      <c r="D519" s="62" t="s">
        <v>30</v>
      </c>
      <c r="E519" s="102" t="n">
        <v>88247</v>
      </c>
      <c r="F519" s="63" t="s">
        <v>355</v>
      </c>
      <c r="G519" s="62" t="s">
        <v>43</v>
      </c>
      <c r="H519" s="64" t="n">
        <v>0.1701</v>
      </c>
      <c r="I519" s="65" t="n">
        <v>21.33</v>
      </c>
      <c r="J519" s="66" t="n">
        <f aca="false">ROUND(H519*I519,2)</f>
        <v>3.63</v>
      </c>
    </row>
    <row r="520" customFormat="false" ht="12.75" hidden="false" customHeight="false" outlineLevel="0" collapsed="false">
      <c r="B520" s="62" t="s">
        <v>874</v>
      </c>
      <c r="C520" s="62" t="s">
        <v>9</v>
      </c>
      <c r="D520" s="62" t="s">
        <v>30</v>
      </c>
      <c r="E520" s="102" t="n">
        <v>88264</v>
      </c>
      <c r="F520" s="63" t="s">
        <v>300</v>
      </c>
      <c r="G520" s="62" t="s">
        <v>43</v>
      </c>
      <c r="H520" s="64" t="n">
        <v>0.1701</v>
      </c>
      <c r="I520" s="65" t="n">
        <v>25.42</v>
      </c>
      <c r="J520" s="66" t="n">
        <f aca="false">ROUND(H520*I520,2)</f>
        <v>4.32</v>
      </c>
    </row>
    <row r="521" customFormat="false" ht="12.75" hidden="false" customHeight="false" outlineLevel="0" collapsed="false">
      <c r="B521" s="62" t="s">
        <v>875</v>
      </c>
      <c r="C521" s="62" t="s">
        <v>9</v>
      </c>
      <c r="D521" s="62" t="s">
        <v>34</v>
      </c>
      <c r="E521" s="102" t="n">
        <v>21130</v>
      </c>
      <c r="F521" s="63" t="s">
        <v>406</v>
      </c>
      <c r="G521" s="62" t="s">
        <v>206</v>
      </c>
      <c r="H521" s="64" t="n">
        <v>1.05</v>
      </c>
      <c r="I521" s="65" t="n">
        <v>24.42</v>
      </c>
      <c r="J521" s="66" t="n">
        <f aca="false">ROUND(H521*I521,2)</f>
        <v>25.64</v>
      </c>
    </row>
    <row r="522" customFormat="false" ht="38.25" hidden="false" customHeight="false" outlineLevel="0" collapsed="false">
      <c r="B522" s="62" t="s">
        <v>876</v>
      </c>
      <c r="C522" s="62" t="s">
        <v>9</v>
      </c>
      <c r="D522" s="62" t="s">
        <v>36</v>
      </c>
      <c r="E522" s="102" t="n">
        <v>91170</v>
      </c>
      <c r="F522" s="63" t="s">
        <v>305</v>
      </c>
      <c r="G522" s="62" t="s">
        <v>206</v>
      </c>
      <c r="H522" s="64" t="n">
        <v>1</v>
      </c>
      <c r="I522" s="65" t="n">
        <v>12.02</v>
      </c>
      <c r="J522" s="66" t="n">
        <f aca="false">ROUND(H522*I522,2)</f>
        <v>12.02</v>
      </c>
    </row>
    <row r="523" customFormat="false" ht="12.75" hidden="false" customHeight="false" outlineLevel="0" collapsed="false">
      <c r="B523" s="62" t="s">
        <v>877</v>
      </c>
      <c r="C523" s="62" t="s">
        <v>9</v>
      </c>
      <c r="D523" s="62" t="s">
        <v>36</v>
      </c>
      <c r="E523" s="102" t="n">
        <v>95756</v>
      </c>
      <c r="F523" s="63" t="s">
        <v>392</v>
      </c>
      <c r="G523" s="62" t="s">
        <v>96</v>
      </c>
      <c r="H523" s="64" t="n">
        <v>0.333</v>
      </c>
      <c r="I523" s="65" t="n">
        <v>13.01</v>
      </c>
      <c r="J523" s="66" t="n">
        <f aca="false">ROUND(H523*I523,2)</f>
        <v>4.33</v>
      </c>
    </row>
    <row r="524" customFormat="false" ht="12.75" hidden="false" customHeight="false" outlineLevel="0" collapsed="false">
      <c r="B524" s="57" t="s">
        <v>878</v>
      </c>
      <c r="C524" s="57" t="s">
        <v>7</v>
      </c>
      <c r="D524" s="57" t="s">
        <v>30</v>
      </c>
      <c r="E524" s="121" t="s">
        <v>410</v>
      </c>
      <c r="F524" s="58" t="s">
        <v>411</v>
      </c>
      <c r="G524" s="57" t="s">
        <v>396</v>
      </c>
      <c r="H524" s="59" t="n">
        <v>1</v>
      </c>
      <c r="I524" s="60"/>
      <c r="J524" s="111" t="n">
        <f aca="false">ROUND(SUM(J525:J527),2)</f>
        <v>79.39</v>
      </c>
    </row>
    <row r="525" customFormat="false" ht="12.75" hidden="false" customHeight="false" outlineLevel="0" collapsed="false">
      <c r="B525" s="62" t="s">
        <v>879</v>
      </c>
      <c r="C525" s="62" t="s">
        <v>9</v>
      </c>
      <c r="D525" s="62" t="s">
        <v>30</v>
      </c>
      <c r="E525" s="102" t="n">
        <v>88247</v>
      </c>
      <c r="F525" s="63" t="s">
        <v>355</v>
      </c>
      <c r="G525" s="62" t="s">
        <v>43</v>
      </c>
      <c r="H525" s="110" t="n">
        <v>0.5</v>
      </c>
      <c r="I525" s="65" t="n">
        <v>21.33</v>
      </c>
      <c r="J525" s="66" t="n">
        <f aca="false">ROUND(H525*I525,2)</f>
        <v>10.67</v>
      </c>
    </row>
    <row r="526" customFormat="false" ht="12.75" hidden="false" customHeight="false" outlineLevel="0" collapsed="false">
      <c r="B526" s="62" t="s">
        <v>880</v>
      </c>
      <c r="C526" s="62" t="s">
        <v>9</v>
      </c>
      <c r="D526" s="62" t="s">
        <v>30</v>
      </c>
      <c r="E526" s="102" t="n">
        <v>88264</v>
      </c>
      <c r="F526" s="63" t="s">
        <v>300</v>
      </c>
      <c r="G526" s="62" t="s">
        <v>43</v>
      </c>
      <c r="H526" s="110" t="n">
        <v>0.5</v>
      </c>
      <c r="I526" s="65" t="n">
        <v>25.42</v>
      </c>
      <c r="J526" s="66" t="n">
        <f aca="false">ROUND(H526*I526,2)</f>
        <v>12.71</v>
      </c>
    </row>
    <row r="527" customFormat="false" ht="12.75" hidden="false" customHeight="false" outlineLevel="0" collapsed="false">
      <c r="B527" s="62" t="s">
        <v>881</v>
      </c>
      <c r="C527" s="62" t="s">
        <v>7</v>
      </c>
      <c r="D527" s="62" t="s">
        <v>34</v>
      </c>
      <c r="E527" s="118" t="s">
        <v>415</v>
      </c>
      <c r="F527" s="63" t="s">
        <v>411</v>
      </c>
      <c r="G527" s="62" t="s">
        <v>396</v>
      </c>
      <c r="H527" s="110" t="n">
        <v>1</v>
      </c>
      <c r="I527" s="65" t="n">
        <v>56.01</v>
      </c>
      <c r="J527" s="66" t="n">
        <f aca="false">ROUND(H527*I527,2)</f>
        <v>56.01</v>
      </c>
    </row>
    <row r="528" customFormat="false" ht="12.75" hidden="false" customHeight="false" outlineLevel="0" collapsed="false">
      <c r="B528" s="57" t="s">
        <v>882</v>
      </c>
      <c r="C528" s="57" t="s">
        <v>11</v>
      </c>
      <c r="D528" s="57" t="s">
        <v>30</v>
      </c>
      <c r="E528" s="121" t="n">
        <v>11855</v>
      </c>
      <c r="F528" s="58" t="s">
        <v>449</v>
      </c>
      <c r="G528" s="57" t="s">
        <v>206</v>
      </c>
      <c r="H528" s="59" t="n">
        <v>1</v>
      </c>
      <c r="I528" s="60"/>
      <c r="J528" s="111" t="n">
        <f aca="false">ROUND(SUM(J529:J531),2)</f>
        <v>22.46</v>
      </c>
    </row>
    <row r="529" customFormat="false" ht="12.75" hidden="false" customHeight="false" outlineLevel="0" collapsed="false">
      <c r="B529" s="62" t="s">
        <v>883</v>
      </c>
      <c r="C529" s="62" t="s">
        <v>9</v>
      </c>
      <c r="D529" s="62" t="s">
        <v>30</v>
      </c>
      <c r="E529" s="102" t="n">
        <v>88247</v>
      </c>
      <c r="F529" s="63" t="s">
        <v>355</v>
      </c>
      <c r="G529" s="62" t="s">
        <v>43</v>
      </c>
      <c r="H529" s="64" t="n">
        <v>0.15</v>
      </c>
      <c r="I529" s="65" t="n">
        <v>21.33</v>
      </c>
      <c r="J529" s="66" t="n">
        <f aca="false">ROUND(H529*I529,2)</f>
        <v>3.2</v>
      </c>
    </row>
    <row r="530" customFormat="false" ht="12.75" hidden="false" customHeight="false" outlineLevel="0" collapsed="false">
      <c r="B530" s="62" t="s">
        <v>884</v>
      </c>
      <c r="C530" s="62" t="s">
        <v>9</v>
      </c>
      <c r="D530" s="62" t="s">
        <v>30</v>
      </c>
      <c r="E530" s="102" t="n">
        <v>88264</v>
      </c>
      <c r="F530" s="63" t="s">
        <v>300</v>
      </c>
      <c r="G530" s="62" t="s">
        <v>43</v>
      </c>
      <c r="H530" s="64" t="n">
        <v>0.15</v>
      </c>
      <c r="I530" s="65" t="n">
        <v>25.42</v>
      </c>
      <c r="J530" s="66" t="n">
        <f aca="false">ROUND(H530*I530,2)</f>
        <v>3.81</v>
      </c>
    </row>
    <row r="531" customFormat="false" ht="12.75" hidden="false" customHeight="false" outlineLevel="0" collapsed="false">
      <c r="B531" s="62" t="s">
        <v>885</v>
      </c>
      <c r="C531" s="62" t="s">
        <v>11</v>
      </c>
      <c r="D531" s="62" t="s">
        <v>34</v>
      </c>
      <c r="E531" s="102" t="n">
        <v>12685</v>
      </c>
      <c r="F531" s="63" t="s">
        <v>449</v>
      </c>
      <c r="G531" s="62" t="s">
        <v>206</v>
      </c>
      <c r="H531" s="64" t="n">
        <v>1.02</v>
      </c>
      <c r="I531" s="65" t="n">
        <v>15.15</v>
      </c>
      <c r="J531" s="66" t="n">
        <f aca="false">ROUND(H531*I531,2)</f>
        <v>15.45</v>
      </c>
    </row>
    <row r="532" s="53" customFormat="true" ht="12.75" hidden="false" customHeight="false" outlineLevel="0" collapsed="false">
      <c r="A532" s="47"/>
      <c r="B532" s="48" t="s">
        <v>886</v>
      </c>
      <c r="C532" s="48"/>
      <c r="D532" s="48"/>
      <c r="E532" s="48"/>
      <c r="F532" s="49" t="s">
        <v>887</v>
      </c>
      <c r="G532" s="48"/>
      <c r="H532" s="50"/>
      <c r="I532" s="51"/>
      <c r="J532" s="52"/>
    </row>
    <row r="533" s="53" customFormat="true" ht="12.75" hidden="false" customHeight="false" outlineLevel="0" collapsed="false">
      <c r="A533" s="47"/>
      <c r="B533" s="57" t="s">
        <v>888</v>
      </c>
      <c r="C533" s="57" t="s">
        <v>11</v>
      </c>
      <c r="D533" s="57" t="s">
        <v>889</v>
      </c>
      <c r="E533" s="121" t="n">
        <v>7325</v>
      </c>
      <c r="F533" s="58" t="s">
        <v>890</v>
      </c>
      <c r="G533" s="57" t="s">
        <v>421</v>
      </c>
      <c r="H533" s="59" t="n">
        <v>1</v>
      </c>
      <c r="I533" s="60"/>
      <c r="J533" s="111" t="n">
        <f aca="false">ROUND(SUM(J534:J535),2)</f>
        <v>6733.62</v>
      </c>
    </row>
    <row r="534" s="53" customFormat="true" ht="12.75" hidden="false" customHeight="false" outlineLevel="0" collapsed="false">
      <c r="A534" s="47"/>
      <c r="B534" s="62" t="s">
        <v>891</v>
      </c>
      <c r="C534" s="62" t="s">
        <v>11</v>
      </c>
      <c r="D534" s="62" t="s">
        <v>34</v>
      </c>
      <c r="E534" s="62" t="n">
        <v>7325</v>
      </c>
      <c r="F534" s="63" t="s">
        <v>890</v>
      </c>
      <c r="G534" s="62" t="s">
        <v>61</v>
      </c>
      <c r="H534" s="64" t="n">
        <v>7478</v>
      </c>
      <c r="I534" s="65" t="n">
        <v>0.9</v>
      </c>
      <c r="J534" s="66" t="n">
        <f aca="false">ROUND(H534*I534,2)</f>
        <v>6730.2</v>
      </c>
    </row>
    <row r="535" s="56" customFormat="true" ht="12.75" hidden="false" customHeight="false" outlineLevel="0" collapsed="false">
      <c r="A535" s="54"/>
      <c r="B535" s="57" t="s">
        <v>892</v>
      </c>
      <c r="C535" s="57" t="s">
        <v>9</v>
      </c>
      <c r="D535" s="57" t="s">
        <v>30</v>
      </c>
      <c r="E535" s="121" t="n">
        <v>9537</v>
      </c>
      <c r="F535" s="58" t="s">
        <v>893</v>
      </c>
      <c r="G535" s="57" t="s">
        <v>61</v>
      </c>
      <c r="H535" s="59" t="n">
        <v>1</v>
      </c>
      <c r="I535" s="60"/>
      <c r="J535" s="111" t="n">
        <f aca="false">ROUND(SUM(J536:J537),2)</f>
        <v>3.42</v>
      </c>
    </row>
    <row r="536" customFormat="false" ht="12.75" hidden="false" customHeight="false" outlineLevel="0" collapsed="false">
      <c r="B536" s="62" t="s">
        <v>894</v>
      </c>
      <c r="C536" s="62" t="s">
        <v>9</v>
      </c>
      <c r="D536" s="62" t="s">
        <v>34</v>
      </c>
      <c r="E536" s="62" t="n">
        <v>3</v>
      </c>
      <c r="F536" s="63" t="s">
        <v>895</v>
      </c>
      <c r="G536" s="62" t="s">
        <v>107</v>
      </c>
      <c r="H536" s="64" t="n">
        <v>0.05</v>
      </c>
      <c r="I536" s="65" t="n">
        <v>16.1</v>
      </c>
      <c r="J536" s="66" t="n">
        <f aca="false">ROUND(H536*I536,2)</f>
        <v>0.81</v>
      </c>
    </row>
    <row r="537" customFormat="false" ht="12.75" hidden="false" customHeight="false" outlineLevel="0" collapsed="false">
      <c r="B537" s="62" t="s">
        <v>896</v>
      </c>
      <c r="C537" s="62" t="s">
        <v>9</v>
      </c>
      <c r="D537" s="62" t="s">
        <v>30</v>
      </c>
      <c r="E537" s="62" t="n">
        <v>88316</v>
      </c>
      <c r="F537" s="63" t="s">
        <v>58</v>
      </c>
      <c r="G537" s="62" t="s">
        <v>43</v>
      </c>
      <c r="H537" s="64" t="n">
        <v>0.14</v>
      </c>
      <c r="I537" s="96" t="n">
        <v>18.62</v>
      </c>
      <c r="J537" s="119" t="n">
        <f aca="false">ROUND(H537*I537,2)</f>
        <v>2.61</v>
      </c>
    </row>
  </sheetData>
  <autoFilter ref="B14:J537"/>
  <mergeCells count="20">
    <mergeCell ref="B5:D13"/>
    <mergeCell ref="E5:H6"/>
    <mergeCell ref="I5:I6"/>
    <mergeCell ref="E7:F8"/>
    <mergeCell ref="H8:I8"/>
    <mergeCell ref="E9:F10"/>
    <mergeCell ref="H9:I9"/>
    <mergeCell ref="H10:I10"/>
    <mergeCell ref="E11:F12"/>
    <mergeCell ref="H11:I11"/>
    <mergeCell ref="H12:I12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conditionalFormatting sqref="D247 D266:D267 D333:D335 D402">
    <cfRule type="expression" priority="2" aboveAverage="0" equalAverage="0" bottom="0" percent="0" rank="0" text="" dxfId="8">
      <formula>AND($A247&lt;&gt;"COMPOSICAO",$A247&lt;&gt;"INSUMO",$A247&lt;&gt;"")</formula>
    </cfRule>
    <cfRule type="expression" priority="3" aboveAverage="0" equalAverage="0" bottom="0" percent="0" rank="0" text="" dxfId="9">
      <formula>AND(OR($A247="COMPOSICAO",$A247="INSUMO",$A247&lt;&gt;""),$A247&lt;&gt;"")</formula>
    </cfRule>
  </conditionalFormatting>
  <conditionalFormatting sqref="H21:J24">
    <cfRule type="cellIs" priority="4" operator="lessThanOrEqual" aboveAverage="0" equalAverage="0" bottom="0" percent="0" rank="0" text="" dxfId="10">
      <formula>0</formula>
    </cfRule>
  </conditionalFormatting>
  <conditionalFormatting sqref="D154:D156">
    <cfRule type="expression" priority="5" aboveAverage="0" equalAverage="0" bottom="0" percent="0" rank="0" text="" dxfId="11">
      <formula>AND($A154&lt;&gt;"COMPOSICAO",$A154&lt;&gt;"INSUMO",$A154&lt;&gt;"")</formula>
    </cfRule>
    <cfRule type="expression" priority="6" aboveAverage="0" equalAverage="0" bottom="0" percent="0" rank="0" text="" dxfId="12">
      <formula>AND(OR($A154="COMPOSICAO",$A154="INSUMO",$A154&lt;&gt;""),$A154&lt;&gt;"")</formula>
    </cfRule>
  </conditionalFormatting>
  <conditionalFormatting sqref="D109:D117 D141:D144 D146:D148">
    <cfRule type="expression" priority="7" aboveAverage="0" equalAverage="0" bottom="0" percent="0" rank="0" text="" dxfId="13">
      <formula>AND($A109&lt;&gt;"COMPOSICAO",$A109&lt;&gt;"INSUMO",$A109&lt;&gt;"")</formula>
    </cfRule>
    <cfRule type="expression" priority="8" aboveAverage="0" equalAverage="0" bottom="0" percent="0" rank="0" text="" dxfId="14">
      <formula>AND(OR($A109="COMPOSICAO",$A109="INSUMO",$A109&lt;&gt;""),$A109&lt;&gt;"")</formula>
    </cfRule>
  </conditionalFormatting>
  <conditionalFormatting sqref="D157">
    <cfRule type="expression" priority="9" aboveAverage="0" equalAverage="0" bottom="0" percent="0" rank="0" text="" dxfId="15">
      <formula>AND($A157&lt;&gt;"COMPOSICAO",$A157&lt;&gt;"INSUMO",$A157&lt;&gt;"")</formula>
    </cfRule>
    <cfRule type="expression" priority="10" aboveAverage="0" equalAverage="0" bottom="0" percent="0" rank="0" text="" dxfId="16">
      <formula>AND(OR($A157="COMPOSICAO",$A157="INSUMO",$A157&lt;&gt;""),$A157&lt;&gt;"")</formula>
    </cfRule>
  </conditionalFormatting>
  <conditionalFormatting sqref="D190">
    <cfRule type="expression" priority="11" aboveAverage="0" equalAverage="0" bottom="0" percent="0" rank="0" text="" dxfId="17">
      <formula>AND($A190&lt;&gt;"COMPOSICAO",$A190&lt;&gt;"INSUMO",$A190&lt;&gt;"")</formula>
    </cfRule>
    <cfRule type="expression" priority="12" aboveAverage="0" equalAverage="0" bottom="0" percent="0" rank="0" text="" dxfId="18">
      <formula>AND(OR($A190="COMPOSICAO",$A190="INSUMO",$A190&lt;&gt;""),$A190&lt;&gt;"")</formula>
    </cfRule>
  </conditionalFormatting>
  <conditionalFormatting sqref="D250">
    <cfRule type="expression" priority="13" aboveAverage="0" equalAverage="0" bottom="0" percent="0" rank="0" text="" dxfId="19">
      <formula>AND($A250&lt;&gt;"COMPOSICAO",$A250&lt;&gt;"INSUMO",$A250&lt;&gt;"")</formula>
    </cfRule>
    <cfRule type="expression" priority="14" aboveAverage="0" equalAverage="0" bottom="0" percent="0" rank="0" text="" dxfId="20">
      <formula>AND(OR($A250="COMPOSICAO",$A250="INSUMO",$A250&lt;&gt;""),$A250&lt;&gt;"")</formula>
    </cfRule>
  </conditionalFormatting>
  <conditionalFormatting sqref="D252:D253">
    <cfRule type="expression" priority="15" aboveAverage="0" equalAverage="0" bottom="0" percent="0" rank="0" text="" dxfId="21">
      <formula>AND($A252&lt;&gt;"COMPOSICAO",$A252&lt;&gt;"INSUMO",$A252&lt;&gt;"")</formula>
    </cfRule>
    <cfRule type="expression" priority="16" aboveAverage="0" equalAverage="0" bottom="0" percent="0" rank="0" text="" dxfId="22">
      <formula>AND(OR($A252="COMPOSICAO",$A252="INSUMO",$A252&lt;&gt;""),$A252&lt;&gt;"")</formula>
    </cfRule>
  </conditionalFormatting>
  <conditionalFormatting sqref="D256:D264">
    <cfRule type="expression" priority="17" aboveAverage="0" equalAverage="0" bottom="0" percent="0" rank="0" text="" dxfId="23">
      <formula>AND($A256&lt;&gt;"COMPOSICAO",$A256&lt;&gt;"INSUMO",$A256&lt;&gt;"")</formula>
    </cfRule>
    <cfRule type="expression" priority="18" aboveAverage="0" equalAverage="0" bottom="0" percent="0" rank="0" text="" dxfId="24">
      <formula>AND(OR($A256="COMPOSICAO",$A256="INSUMO",$A256&lt;&gt;""),$A256&lt;&gt;"")</formula>
    </cfRule>
  </conditionalFormatting>
  <conditionalFormatting sqref="I30">
    <cfRule type="cellIs" priority="19" operator="lessThanOrEqual" aboveAverage="0" equalAverage="0" bottom="0" percent="0" rank="0" text="" dxfId="25">
      <formula>0</formula>
    </cfRule>
  </conditionalFormatting>
  <conditionalFormatting sqref="D427:D428">
    <cfRule type="expression" priority="20" aboveAverage="0" equalAverage="0" bottom="0" percent="0" rank="0" text="" dxfId="26">
      <formula>AND($A427&lt;&gt;"COMPOSICAO",$A427&lt;&gt;"INSUMO",$A427&lt;&gt;"")</formula>
    </cfRule>
    <cfRule type="expression" priority="21" aboveAverage="0" equalAverage="0" bottom="0" percent="0" rank="0" text="" dxfId="27">
      <formula>AND(OR($A427="COMPOSICAO",$A427="INSUMO",$A427&lt;&gt;""),$A427&lt;&gt;"")</formula>
    </cfRule>
  </conditionalFormatting>
  <conditionalFormatting sqref="D431">
    <cfRule type="expression" priority="22" aboveAverage="0" equalAverage="0" bottom="0" percent="0" rank="0" text="" dxfId="28">
      <formula>AND($A431&lt;&gt;"COMPOSICAO",$A431&lt;&gt;"INSUMO",$A431&lt;&gt;"")</formula>
    </cfRule>
    <cfRule type="expression" priority="23" aboveAverage="0" equalAverage="0" bottom="0" percent="0" rank="0" text="" dxfId="29">
      <formula>AND(OR($A431="COMPOSICAO",$A431="INSUMO",$A431&lt;&gt;""),$A431&lt;&gt;"")</formula>
    </cfRule>
  </conditionalFormatting>
  <conditionalFormatting sqref="D494:D495">
    <cfRule type="expression" priority="24" aboveAverage="0" equalAverage="0" bottom="0" percent="0" rank="0" text="" dxfId="30">
      <formula>AND($A494&lt;&gt;"COMPOSICAO",$A494&lt;&gt;"INSUMO",$A494&lt;&gt;"")</formula>
    </cfRule>
    <cfRule type="expression" priority="25" aboveAverage="0" equalAverage="0" bottom="0" percent="0" rank="0" text="" dxfId="31">
      <formula>AND(OR($A494="COMPOSICAO",$A494="INSUMO",$A494&lt;&gt;""),$A494&lt;&gt;"")</formula>
    </cfRule>
  </conditionalFormatting>
  <conditionalFormatting sqref="D498">
    <cfRule type="expression" priority="26" aboveAverage="0" equalAverage="0" bottom="0" percent="0" rank="0" text="" dxfId="32">
      <formula>AND($A498&lt;&gt;"COMPOSICAO",$A498&lt;&gt;"INSUMO",$A498&lt;&gt;"")</formula>
    </cfRule>
    <cfRule type="expression" priority="27" aboveAverage="0" equalAverage="0" bottom="0" percent="0" rank="0" text="" dxfId="33">
      <formula>AND(OR($A498="COMPOSICAO",$A498="INSUMO",$A498&lt;&gt;""),$A498&lt;&gt;"")</formula>
    </cfRule>
  </conditionalFormatting>
  <conditionalFormatting sqref="H511:J511">
    <cfRule type="cellIs" priority="28" operator="lessThanOrEqual" aboveAverage="0" equalAverage="0" bottom="0" percent="0" rank="0" text="" dxfId="34">
      <formula>0</formula>
    </cfRule>
  </conditionalFormatting>
  <conditionalFormatting sqref="H508:J508">
    <cfRule type="cellIs" priority="29" operator="lessThanOrEqual" aboveAverage="0" equalAverage="0" bottom="0" percent="0" rank="0" text="" dxfId="35">
      <formula>0</formula>
    </cfRule>
  </conditionalFormatting>
  <conditionalFormatting sqref="H513:J513">
    <cfRule type="cellIs" priority="30" operator="lessThanOrEqual" aboveAverage="0" equalAverage="0" bottom="0" percent="0" rank="0" text="" dxfId="36">
      <formula>0</formula>
    </cfRule>
  </conditionalFormatting>
  <conditionalFormatting sqref="D509:D510">
    <cfRule type="expression" priority="31" aboveAverage="0" equalAverage="0" bottom="0" percent="0" rank="0" text="" dxfId="37">
      <formula>AND($A509&lt;&gt;"COMPOSICAO",$A509&lt;&gt;"INSUMO",$A509&lt;&gt;"")</formula>
    </cfRule>
    <cfRule type="expression" priority="32" aboveAverage="0" equalAverage="0" bottom="0" percent="0" rank="0" text="" dxfId="38">
      <formula>AND(OR($A509="COMPOSICAO",$A509="INSUMO",$A509&lt;&gt;""),$A509&lt;&gt;"")</formula>
    </cfRule>
  </conditionalFormatting>
  <conditionalFormatting sqref="H16:J16">
    <cfRule type="cellIs" priority="33" operator="lessThanOrEqual" aboveAverage="0" equalAverage="0" bottom="0" percent="0" rank="0" text="" dxfId="39">
      <formula>0</formula>
    </cfRule>
  </conditionalFormatting>
  <conditionalFormatting sqref="H27:J27">
    <cfRule type="cellIs" priority="34" operator="lessThanOrEqual" aboveAverage="0" equalAverage="0" bottom="0" percent="0" rank="0" text="" dxfId="40">
      <formula>0</formula>
    </cfRule>
  </conditionalFormatting>
  <conditionalFormatting sqref="H30">
    <cfRule type="cellIs" priority="35" operator="lessThanOrEqual" aboveAverage="0" equalAverage="0" bottom="0" percent="0" rank="0" text="" dxfId="41">
      <formula>0</formula>
    </cfRule>
  </conditionalFormatting>
  <conditionalFormatting sqref="J30">
    <cfRule type="cellIs" priority="36" operator="lessThanOrEqual" aboveAverage="0" equalAverage="0" bottom="0" percent="0" rank="0" text="" dxfId="42">
      <formula>0</formula>
    </cfRule>
  </conditionalFormatting>
  <conditionalFormatting sqref="D461:D464">
    <cfRule type="expression" priority="37" aboveAverage="0" equalAverage="0" bottom="0" percent="0" rank="0" text="" dxfId="43">
      <formula>AND($A461&lt;&gt;"COMPOSICAO",$A461&lt;&gt;"INSUMO",$A461&lt;&gt;"")</formula>
    </cfRule>
    <cfRule type="expression" priority="38" aboveAverage="0" equalAverage="0" bottom="0" percent="0" rank="0" text="" dxfId="44">
      <formula>AND(OR($A461="COMPOSICAO",$A461="INSUMO",$A461&lt;&gt;""),$A461&lt;&gt;"")</formula>
    </cfRule>
  </conditionalFormatting>
  <conditionalFormatting sqref="D435:D437">
    <cfRule type="expression" priority="39" aboveAverage="0" equalAverage="0" bottom="0" percent="0" rank="0" text="" dxfId="45">
      <formula>AND($A435&lt;&gt;"COMPOSICAO",$A435&lt;&gt;"INSUMO",$A435&lt;&gt;"")</formula>
    </cfRule>
    <cfRule type="expression" priority="40" aboveAverage="0" equalAverage="0" bottom="0" percent="0" rank="0" text="" dxfId="46">
      <formula>AND(OR($A435="COMPOSICAO",$A435="INSUMO",$A435&lt;&gt;""),$A435&lt;&gt;"")</formula>
    </cfRule>
  </conditionalFormatting>
  <conditionalFormatting sqref="D221">
    <cfRule type="expression" priority="41" aboveAverage="0" equalAverage="0" bottom="0" percent="0" rank="0" text="" dxfId="47">
      <formula>AND(#REF!&lt;&gt;"COMPOSICAO",#REF!&lt;&gt;"INSUMO",#REF!&lt;&gt;"")</formula>
    </cfRule>
    <cfRule type="expression" priority="42" aboveAverage="0" equalAverage="0" bottom="0" percent="0" rank="0" text="" dxfId="48">
      <formula>AND(OR(#REF!="COMPOSICAO",#REF!="INSUMO",#REF!&lt;&gt;""),#REF!&lt;&gt;"")</formula>
    </cfRule>
  </conditionalFormatting>
  <conditionalFormatting sqref="D232">
    <cfRule type="expression" priority="43" aboveAverage="0" equalAverage="0" bottom="0" percent="0" rank="0" text="" dxfId="49">
      <formula>AND(#REF!&lt;&gt;"COMPOSICAO",#REF!&lt;&gt;"INSUMO",#REF!&lt;&gt;"")</formula>
    </cfRule>
    <cfRule type="expression" priority="44" aboveAverage="0" equalAverage="0" bottom="0" percent="0" rank="0" text="" dxfId="50">
      <formula>AND(OR(#REF!="COMPOSICAO",#REF!="INSUMO",#REF!&lt;&gt;""),#REF!&lt;&gt;"")</formula>
    </cfRule>
  </conditionalFormatting>
  <conditionalFormatting sqref="D233">
    <cfRule type="expression" priority="45" aboveAverage="0" equalAverage="0" bottom="0" percent="0" rank="0" text="" dxfId="51">
      <formula>AND(#REF!&lt;&gt;"COMPOSICAO",#REF!&lt;&gt;"INSUMO",#REF!&lt;&gt;"")</formula>
    </cfRule>
    <cfRule type="expression" priority="46" aboveAverage="0" equalAverage="0" bottom="0" percent="0" rank="0" text="" dxfId="52">
      <formula>AND(OR(#REF!="COMPOSICAO",#REF!="INSUMO",#REF!&lt;&gt;""),#REF!&lt;&gt;"")</formula>
    </cfRule>
  </conditionalFormatting>
  <conditionalFormatting sqref="D367:D370">
    <cfRule type="expression" priority="47" aboveAverage="0" equalAverage="0" bottom="0" percent="0" rank="0" text="" dxfId="53">
      <formula>AND($A367&lt;&gt;"COMPOSICAO",$A367&lt;&gt;"INSUMO",$A367&lt;&gt;"")</formula>
    </cfRule>
    <cfRule type="expression" priority="48" aboveAverage="0" equalAverage="0" bottom="0" percent="0" rank="0" text="" dxfId="54">
      <formula>AND(OR($A367="COMPOSICAO",$A367="INSUMO",$A367&lt;&gt;""),$A367&lt;&gt;"")</formula>
    </cfRule>
  </conditionalFormatting>
  <conditionalFormatting sqref="D341:D343">
    <cfRule type="expression" priority="49" aboveAverage="0" equalAverage="0" bottom="0" percent="0" rank="0" text="" dxfId="55">
      <formula>AND($A341&lt;&gt;"COMPOSICAO",$A341&lt;&gt;"INSUMO",$A341&lt;&gt;"")</formula>
    </cfRule>
    <cfRule type="expression" priority="50" aboveAverage="0" equalAverage="0" bottom="0" percent="0" rank="0" text="" dxfId="56">
      <formula>AND(OR($A341="COMPOSICAO",$A341="INSUMO",$A341&lt;&gt;""),$A341&lt;&gt;"")</formula>
    </cfRule>
  </conditionalFormatting>
  <conditionalFormatting sqref="D337:D338">
    <cfRule type="expression" priority="51" aboveAverage="0" equalAverage="0" bottom="0" percent="0" rank="0" text="" dxfId="57">
      <formula>AND($A337&lt;&gt;"COMPOSICAO",$A337&lt;&gt;"INSUMO",$A337&lt;&gt;"")</formula>
    </cfRule>
    <cfRule type="expression" priority="52" aboveAverage="0" equalAverage="0" bottom="0" percent="0" rank="0" text="" dxfId="58">
      <formula>AND(OR($A337="COMPOSICAO",$A337="INSUMO",$A337&lt;&gt;""),$A337&lt;&gt;"")</formula>
    </cfRule>
  </conditionalFormatting>
  <conditionalFormatting sqref="D339">
    <cfRule type="expression" priority="53" aboveAverage="0" equalAverage="0" bottom="0" percent="0" rank="0" text="" dxfId="59">
      <formula>AND($A339&lt;&gt;"COMPOSICAO",$A339&lt;&gt;"INSUMO",$A339&lt;&gt;"")</formula>
    </cfRule>
    <cfRule type="expression" priority="54" aboveAverage="0" equalAverage="0" bottom="0" percent="0" rank="0" text="" dxfId="60">
      <formula>AND(OR($A339="COMPOSICAO",$A339="INSUMO",$A339&lt;&gt;""),$A339&lt;&gt;"")</formula>
    </cfRule>
  </conditionalFormatting>
  <conditionalFormatting sqref="D410:D414">
    <cfRule type="expression" priority="55" aboveAverage="0" equalAverage="0" bottom="0" percent="0" rank="0" text="" dxfId="61">
      <formula>AND($A410&lt;&gt;"COMPOSICAO",$A410&lt;&gt;"INSUMO",$A410&lt;&gt;"")</formula>
    </cfRule>
    <cfRule type="expression" priority="56" aboveAverage="0" equalAverage="0" bottom="0" percent="0" rank="0" text="" dxfId="62">
      <formula>AND(OR($A410="COMPOSICAO",$A410="INSUMO",$A410&lt;&gt;""),$A410&lt;&gt;"")</formula>
    </cfRule>
  </conditionalFormatting>
  <conditionalFormatting sqref="D416:D421">
    <cfRule type="expression" priority="57" aboveAverage="0" equalAverage="0" bottom="0" percent="0" rank="0" text="" dxfId="63">
      <formula>AND($A416&lt;&gt;"COMPOSICAO",$A416&lt;&gt;"INSUMO",$A416&lt;&gt;"")</formula>
    </cfRule>
    <cfRule type="expression" priority="58" aboveAverage="0" equalAverage="0" bottom="0" percent="0" rank="0" text="" dxfId="64">
      <formula>AND(OR($A416="COMPOSICAO",$A416="INSUMO",$A416&lt;&gt;""),$A416&lt;&gt;"")</formula>
    </cfRule>
  </conditionalFormatting>
  <conditionalFormatting sqref="D372:D374">
    <cfRule type="expression" priority="59" aboveAverage="0" equalAverage="0" bottom="0" percent="0" rank="0" text="" dxfId="65">
      <formula>AND($A372&lt;&gt;"COMPOSICAO",$A372&lt;&gt;"INSUMO",$A372&lt;&gt;"")</formula>
    </cfRule>
    <cfRule type="expression" priority="60" aboveAverage="0" equalAverage="0" bottom="0" percent="0" rank="0" text="" dxfId="66">
      <formula>AND(OR($A372="COMPOSICAO",$A372="INSUMO",$A372&lt;&gt;""),$A372&lt;&gt;"")</formula>
    </cfRule>
  </conditionalFormatting>
  <printOptions headings="false" gridLines="false" gridLinesSet="true" horizontalCentered="false" verticalCentered="false"/>
  <pageMargins left="0.7" right="0.470138888888889" top="0.479861111111111" bottom="0.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1" man="true" max="16383" min="0"/>
    <brk id="311" man="true" max="16383" min="0"/>
    <brk id="5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87" workbookViewId="0">
      <selection pane="topLeft" activeCell="F12" activeCellId="0" sqref="F1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3.42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65.14"/>
    <col collapsed="false" customWidth="true" hidden="false" outlineLevel="0" max="7" min="7" style="132" width="6.85"/>
    <col collapsed="false" customWidth="true" hidden="false" outlineLevel="0" max="8" min="8" style="133" width="9.14"/>
    <col collapsed="false" customWidth="true" hidden="false" outlineLevel="0" max="9" min="9" style="134" width="9.28"/>
    <col collapsed="false" customWidth="true" hidden="false" outlineLevel="0" max="10" min="10" style="134" width="10.56"/>
    <col collapsed="false" customWidth="true" hidden="false" outlineLevel="0" max="11" min="11" style="134" width="14.56"/>
    <col collapsed="false" customWidth="true" hidden="false" outlineLevel="0" max="12" min="12" style="134" width="15.41"/>
    <col collapsed="false" customWidth="true" hidden="false" outlineLevel="0" max="13" min="13" style="0" width="0.28"/>
    <col collapsed="false" customWidth="true" hidden="true" outlineLevel="0" max="15" min="14" style="0" width="9.14"/>
  </cols>
  <sheetData>
    <row r="1" s="131" customFormat="true" ht="13.5" hidden="false" customHeight="false" outlineLevel="0" collapsed="false">
      <c r="G1" s="135"/>
      <c r="H1" s="136"/>
      <c r="I1" s="137"/>
      <c r="J1" s="137"/>
      <c r="K1" s="137"/>
      <c r="L1" s="137"/>
    </row>
    <row r="2" s="131" customFormat="true" ht="26.25" hidden="false" customHeight="false" outlineLevel="0" collapsed="false">
      <c r="B2" s="9"/>
      <c r="C2" s="9"/>
      <c r="D2" s="9"/>
      <c r="E2" s="138"/>
      <c r="F2" s="10" t="s">
        <v>897</v>
      </c>
      <c r="G2" s="10"/>
      <c r="H2" s="10"/>
      <c r="I2" s="10"/>
      <c r="J2" s="10"/>
      <c r="K2" s="139" t="s">
        <v>1</v>
      </c>
      <c r="L2" s="140" t="n">
        <v>0.8506</v>
      </c>
    </row>
    <row r="3" s="131" customFormat="true" ht="14.25" hidden="false" customHeight="false" outlineLevel="0" collapsed="false">
      <c r="B3" s="9"/>
      <c r="C3" s="9"/>
      <c r="D3" s="9"/>
      <c r="E3" s="138"/>
      <c r="F3" s="10"/>
      <c r="G3" s="10"/>
      <c r="H3" s="10"/>
      <c r="I3" s="10"/>
      <c r="J3" s="10"/>
      <c r="K3" s="141"/>
      <c r="L3" s="142"/>
    </row>
    <row r="4" s="131" customFormat="true" ht="14.25" hidden="false" customHeight="false" outlineLevel="0" collapsed="false">
      <c r="B4" s="9"/>
      <c r="C4" s="9"/>
      <c r="D4" s="9"/>
      <c r="E4" s="143"/>
      <c r="F4" s="144"/>
      <c r="G4" s="144"/>
      <c r="H4" s="145"/>
      <c r="I4" s="146" t="s">
        <v>898</v>
      </c>
      <c r="J4" s="147" t="n">
        <v>0.2187</v>
      </c>
      <c r="K4" s="148" t="s">
        <v>899</v>
      </c>
      <c r="L4" s="149" t="n">
        <v>0.2598</v>
      </c>
    </row>
    <row r="5" s="131" customFormat="true" ht="31.5" hidden="false" customHeight="true" outlineLevel="0" collapsed="false">
      <c r="B5" s="9"/>
      <c r="C5" s="9"/>
      <c r="D5" s="9"/>
      <c r="E5" s="150"/>
      <c r="F5" s="14" t="s">
        <v>900</v>
      </c>
      <c r="G5" s="14"/>
      <c r="H5" s="151" t="s">
        <v>4</v>
      </c>
      <c r="I5" s="152" t="s">
        <v>5</v>
      </c>
      <c r="J5" s="152"/>
      <c r="K5" s="152"/>
      <c r="L5" s="153" t="s">
        <v>6</v>
      </c>
      <c r="M5" s="154"/>
    </row>
    <row r="6" s="131" customFormat="true" ht="0.75" hidden="false" customHeight="true" outlineLevel="0" collapsed="false">
      <c r="B6" s="9"/>
      <c r="C6" s="9"/>
      <c r="D6" s="9"/>
      <c r="E6" s="150"/>
      <c r="F6" s="14"/>
      <c r="G6" s="14"/>
      <c r="H6" s="23" t="s">
        <v>7</v>
      </c>
      <c r="I6" s="155" t="s">
        <v>901</v>
      </c>
      <c r="J6" s="155"/>
      <c r="K6" s="25"/>
      <c r="L6" s="25" t="n">
        <v>43922</v>
      </c>
    </row>
    <row r="7" s="131" customFormat="true" ht="28.5" hidden="false" customHeight="true" outlineLevel="0" collapsed="false">
      <c r="B7" s="9"/>
      <c r="C7" s="9"/>
      <c r="D7" s="9"/>
      <c r="E7" s="143"/>
      <c r="F7" s="156"/>
      <c r="G7" s="144"/>
      <c r="H7" s="23" t="s">
        <v>9</v>
      </c>
      <c r="I7" s="24" t="s">
        <v>10</v>
      </c>
      <c r="J7" s="24"/>
      <c r="K7" s="25"/>
      <c r="L7" s="25" t="n">
        <v>45323</v>
      </c>
    </row>
    <row r="8" s="131" customFormat="true" ht="12.75" hidden="false" customHeight="true" outlineLevel="0" collapsed="false">
      <c r="B8" s="9"/>
      <c r="C8" s="9"/>
      <c r="D8" s="9"/>
      <c r="E8" s="143"/>
      <c r="F8" s="144" t="s">
        <v>902</v>
      </c>
      <c r="G8" s="144"/>
      <c r="H8" s="23" t="s">
        <v>11</v>
      </c>
      <c r="I8" s="26" t="n">
        <v>45323</v>
      </c>
      <c r="J8" s="26"/>
      <c r="K8" s="25"/>
      <c r="L8" s="25" t="n">
        <v>45323</v>
      </c>
    </row>
    <row r="9" s="131" customFormat="true" ht="12.75" hidden="false" customHeight="true" outlineLevel="0" collapsed="false">
      <c r="B9" s="9"/>
      <c r="C9" s="9"/>
      <c r="D9" s="9"/>
      <c r="E9" s="143"/>
      <c r="F9" s="144"/>
      <c r="G9" s="144"/>
      <c r="H9" s="23" t="s">
        <v>7</v>
      </c>
      <c r="I9" s="24" t="s">
        <v>8</v>
      </c>
      <c r="J9" s="24"/>
      <c r="K9" s="25"/>
      <c r="L9" s="25" t="n">
        <v>45223</v>
      </c>
    </row>
    <row r="10" s="131" customFormat="true" ht="13.5" hidden="false" customHeight="true" outlineLevel="0" collapsed="false">
      <c r="B10" s="9"/>
      <c r="C10" s="9"/>
      <c r="D10" s="9"/>
      <c r="E10" s="157"/>
      <c r="F10" s="158" t="s">
        <v>903</v>
      </c>
      <c r="G10" s="158"/>
      <c r="H10" s="23" t="s">
        <v>12</v>
      </c>
      <c r="I10" s="24" t="s">
        <v>13</v>
      </c>
      <c r="J10" s="24"/>
      <c r="K10" s="25"/>
      <c r="L10" s="31" t="n">
        <v>45323</v>
      </c>
    </row>
    <row r="11" s="131" customFormat="true" ht="13.5" hidden="false" customHeight="true" outlineLevel="0" collapsed="false">
      <c r="B11" s="34"/>
      <c r="C11" s="34"/>
      <c r="D11" s="34"/>
      <c r="E11" s="34"/>
      <c r="F11" s="34"/>
      <c r="G11" s="34"/>
      <c r="H11" s="34"/>
      <c r="I11" s="159" t="s">
        <v>904</v>
      </c>
      <c r="J11" s="159"/>
      <c r="K11" s="159"/>
      <c r="L11" s="160" t="e">
        <f aca="false">ROUND(L16+L19,2)</f>
        <v>#VALUE!</v>
      </c>
    </row>
    <row r="12" s="2" customFormat="true" ht="13.5" hidden="false" customHeight="true" outlineLevel="0" collapsed="false">
      <c r="A12" s="1"/>
      <c r="B12" s="161" t="s">
        <v>15</v>
      </c>
      <c r="C12" s="161" t="s">
        <v>4</v>
      </c>
      <c r="D12" s="33" t="s">
        <v>17</v>
      </c>
      <c r="E12" s="33"/>
      <c r="F12" s="34" t="s">
        <v>18</v>
      </c>
      <c r="G12" s="35" t="s">
        <v>96</v>
      </c>
      <c r="H12" s="162" t="s">
        <v>905</v>
      </c>
      <c r="I12" s="38" t="s">
        <v>906</v>
      </c>
      <c r="J12" s="38"/>
      <c r="K12" s="38" t="s">
        <v>907</v>
      </c>
      <c r="L12" s="38"/>
      <c r="M12" s="163"/>
      <c r="N12" s="163"/>
      <c r="O12" s="164"/>
    </row>
    <row r="13" s="2" customFormat="true" ht="51.75" hidden="false" customHeight="false" outlineLevel="0" collapsed="false">
      <c r="A13" s="1"/>
      <c r="B13" s="161"/>
      <c r="C13" s="161"/>
      <c r="D13" s="33"/>
      <c r="E13" s="33" t="s">
        <v>908</v>
      </c>
      <c r="F13" s="34"/>
      <c r="G13" s="35"/>
      <c r="H13" s="162"/>
      <c r="I13" s="165" t="s">
        <v>22</v>
      </c>
      <c r="J13" s="165" t="s">
        <v>909</v>
      </c>
      <c r="K13" s="165" t="s">
        <v>22</v>
      </c>
      <c r="L13" s="165" t="s">
        <v>909</v>
      </c>
      <c r="M13" s="163"/>
      <c r="N13" s="163"/>
      <c r="O13" s="164"/>
    </row>
    <row r="14" s="2" customFormat="true" ht="12.75" hidden="false" customHeight="false" outlineLevel="0" collapsed="false">
      <c r="A14" s="1"/>
      <c r="B14" s="166" t="s">
        <v>23</v>
      </c>
      <c r="C14" s="166"/>
      <c r="D14" s="166"/>
      <c r="E14" s="166"/>
      <c r="F14" s="167" t="s">
        <v>910</v>
      </c>
      <c r="G14" s="166"/>
      <c r="H14" s="168"/>
      <c r="I14" s="169"/>
      <c r="J14" s="169"/>
      <c r="K14" s="169"/>
      <c r="L14" s="169" t="n">
        <f aca="false">ROUND(L16,2)</f>
        <v>64217.76</v>
      </c>
      <c r="M14" s="163"/>
      <c r="N14" s="163"/>
      <c r="O14" s="164"/>
    </row>
    <row r="15" s="176" customFormat="true" ht="12.75" hidden="false" customHeight="false" outlineLevel="0" collapsed="false">
      <c r="A15" s="170"/>
      <c r="B15" s="171" t="n">
        <v>1</v>
      </c>
      <c r="C15" s="172"/>
      <c r="D15" s="172"/>
      <c r="E15" s="172"/>
      <c r="F15" s="173" t="s">
        <v>24</v>
      </c>
      <c r="G15" s="172"/>
      <c r="H15" s="174"/>
      <c r="I15" s="175"/>
      <c r="J15" s="175"/>
      <c r="K15" s="175"/>
      <c r="L15" s="175"/>
      <c r="N15" s="177"/>
    </row>
    <row r="16" customFormat="false" ht="12.75" hidden="false" customHeight="false" outlineLevel="0" collapsed="false">
      <c r="B16" s="48" t="s">
        <v>26</v>
      </c>
      <c r="C16" s="48"/>
      <c r="D16" s="48"/>
      <c r="E16" s="48"/>
      <c r="F16" s="49" t="s">
        <v>27</v>
      </c>
      <c r="G16" s="48"/>
      <c r="H16" s="178"/>
      <c r="I16" s="179"/>
      <c r="J16" s="179"/>
      <c r="K16" s="179"/>
      <c r="L16" s="179" t="n">
        <f aca="false">ROUND(SUM(L17:L18),2)</f>
        <v>64217.76</v>
      </c>
      <c r="N16" s="180"/>
      <c r="O16" s="176"/>
    </row>
    <row r="17" s="181" customFormat="true" ht="28.5" hidden="false" customHeight="true" outlineLevel="0" collapsed="false">
      <c r="B17" s="182" t="s">
        <v>28</v>
      </c>
      <c r="C17" s="182" t="str">
        <f aca="false">VLOOKUP(B17,ANALÍTICO!B$17:J$537,2,FALSE())</f>
        <v>CREA-CE</v>
      </c>
      <c r="D17" s="182" t="n">
        <f aca="false">VLOOKUP(B17,ANALÍTICO!B$17:J$537,4,FALSE())</f>
        <v>10</v>
      </c>
      <c r="E17" s="182" t="n">
        <v>1619</v>
      </c>
      <c r="F17" s="183" t="str">
        <f aca="false">VLOOKUP(B17,ANALÍTICO!B$17:J$537,5,FALSE())</f>
        <v>ANOTAÇÃO DE RESPONSABILIDADE TÉCNICA CONTRATOS ACIMA DE 15 MIL</v>
      </c>
      <c r="G17" s="182" t="str">
        <f aca="false">VLOOKUP(B17,ANALÍTICO!B$17:J$537,6,FALSE())</f>
        <v>UN</v>
      </c>
      <c r="H17" s="184" t="n">
        <v>1</v>
      </c>
      <c r="I17" s="185" t="n">
        <f aca="false">VLOOKUP(B17,ANALÍTICO!B$17:J$537,9,FALSE())</f>
        <v>262.55</v>
      </c>
      <c r="J17" s="185" t="n">
        <f aca="false">ROUND(I17*(1+L$4),2)</f>
        <v>330.76</v>
      </c>
      <c r="K17" s="185" t="n">
        <f aca="false">ROUND(H17*I17,2)</f>
        <v>262.55</v>
      </c>
      <c r="L17" s="185" t="n">
        <f aca="false">ROUND(H17*J17,2)</f>
        <v>330.76</v>
      </c>
      <c r="N17" s="186"/>
      <c r="O17" s="176"/>
    </row>
    <row r="18" s="181" customFormat="true" ht="20.25" hidden="false" customHeight="true" outlineLevel="0" collapsed="false">
      <c r="B18" s="182" t="s">
        <v>35</v>
      </c>
      <c r="C18" s="182" t="str">
        <f aca="false">VLOOKUP(B18,ANALÍTICO!B$17:J$537,2,FALSE())</f>
        <v>TRT7</v>
      </c>
      <c r="D18" s="182" t="str">
        <f aca="false">VLOOKUP(B18,ANALÍTICO!B$17:J$537,4,FALSE())</f>
        <v>PRÓPRIA</v>
      </c>
      <c r="E18" s="182" t="n">
        <v>1341</v>
      </c>
      <c r="F18" s="183" t="str">
        <f aca="false">VLOOKUP(B18,ANALÍTICO!B$17:J$537,5,FALSE())</f>
        <v>ADMINISTRAÇÃO DE SERVIÇOS DE ENGENHARIA</v>
      </c>
      <c r="G18" s="182" t="str">
        <f aca="false">VLOOKUP(B18,ANALÍTICO!B$17:J$537,6,FALSE())</f>
        <v>MÊS</v>
      </c>
      <c r="H18" s="184" t="n">
        <v>10</v>
      </c>
      <c r="I18" s="185" t="n">
        <f aca="false">VLOOKUP(B18,ANALÍTICO!B$17:J$537,9,FALSE())</f>
        <v>5071.2</v>
      </c>
      <c r="J18" s="185" t="n">
        <f aca="false">ROUND(I18*(1+L$4),2)</f>
        <v>6388.7</v>
      </c>
      <c r="K18" s="185" t="n">
        <f aca="false">ROUND(H18*I18,2)</f>
        <v>50712</v>
      </c>
      <c r="L18" s="185" t="n">
        <f aca="false">ROUND(H18*J18,2)</f>
        <v>63887</v>
      </c>
      <c r="N18" s="186"/>
      <c r="O18" s="176"/>
    </row>
    <row r="19" s="181" customFormat="true" ht="12.75" hidden="false" customHeight="false" outlineLevel="0" collapsed="false">
      <c r="B19" s="166" t="s">
        <v>46</v>
      </c>
      <c r="C19" s="166"/>
      <c r="D19" s="166"/>
      <c r="E19" s="166"/>
      <c r="F19" s="167" t="s">
        <v>911</v>
      </c>
      <c r="G19" s="166"/>
      <c r="H19" s="187"/>
      <c r="I19" s="169"/>
      <c r="J19" s="169"/>
      <c r="K19" s="169"/>
      <c r="L19" s="169" t="e">
        <f aca="false">ROUND(L20+L42+L56+L61+L74+L83+L88+L95+L100+L121+L137+L147,2)</f>
        <v>#VALUE!</v>
      </c>
      <c r="N19" s="186"/>
      <c r="O19" s="176"/>
    </row>
    <row r="20" customFormat="false" ht="12.75" hidden="false" customHeight="false" outlineLevel="0" collapsed="false">
      <c r="B20" s="48" t="s">
        <v>48</v>
      </c>
      <c r="C20" s="48"/>
      <c r="D20" s="48"/>
      <c r="E20" s="48"/>
      <c r="F20" s="49" t="s">
        <v>912</v>
      </c>
      <c r="G20" s="48"/>
      <c r="H20" s="188"/>
      <c r="I20" s="179"/>
      <c r="J20" s="179"/>
      <c r="K20" s="179"/>
      <c r="L20" s="179" t="e">
        <f aca="false">ROUND(SUM(L22:L41),2)</f>
        <v>#VALUE!</v>
      </c>
      <c r="N20" s="180"/>
    </row>
    <row r="21" customFormat="false" ht="12.75" hidden="false" customHeight="false" outlineLevel="0" collapsed="false">
      <c r="B21" s="57" t="s">
        <v>50</v>
      </c>
      <c r="C21" s="57"/>
      <c r="D21" s="57"/>
      <c r="E21" s="57"/>
      <c r="F21" s="58" t="s">
        <v>912</v>
      </c>
      <c r="G21" s="57"/>
      <c r="H21" s="189"/>
      <c r="I21" s="190"/>
      <c r="J21" s="190"/>
      <c r="K21" s="190"/>
      <c r="L21" s="190"/>
      <c r="N21" s="163"/>
    </row>
    <row r="22" s="131" customFormat="true" ht="16.5" hidden="false" customHeight="true" outlineLevel="0" collapsed="false">
      <c r="B22" s="182" t="s">
        <v>52</v>
      </c>
      <c r="C22" s="191" t="str">
        <f aca="false">VLOOKUP(B22,ANALÍTICO!B$17:J$537,2,FALSE())</f>
        <v>SINAPI</v>
      </c>
      <c r="D22" s="182" t="n">
        <f aca="false">VLOOKUP(B22,ANALÍTICO!B$17:J$537,4,FALSE())</f>
        <v>97622</v>
      </c>
      <c r="E22" s="182" t="n">
        <v>1635</v>
      </c>
      <c r="F22" s="183" t="str">
        <f aca="false">VLOOKUP(B22,ANALÍTICO!B$17:J$537,5,FALSE())</f>
        <v>DEMOLIÇÃO DE ALVENARIA DE BLOCO FURADO DE FORMA MANUAL </v>
      </c>
      <c r="G22" s="182" t="str">
        <f aca="false">VLOOKUP(B22,ANALÍTICO!B$17:J$537,6,FALSE())</f>
        <v>M3</v>
      </c>
      <c r="H22" s="184" t="n">
        <v>5</v>
      </c>
      <c r="I22" s="185" t="n">
        <f aca="false">VLOOKUP(B22,ANALÍTICO!B$17:J$537,9,FALSE())</f>
        <v>48.79</v>
      </c>
      <c r="J22" s="185" t="n">
        <f aca="false">ROUND(I22*(1+L$4),2)</f>
        <v>61.47</v>
      </c>
      <c r="K22" s="185" t="n">
        <f aca="false">ROUND(H22*I22,2)</f>
        <v>243.95</v>
      </c>
      <c r="L22" s="185" t="n">
        <f aca="false">ROUND(H22*J22,2)</f>
        <v>307.35</v>
      </c>
      <c r="N22" s="163"/>
    </row>
    <row r="23" s="131" customFormat="true" ht="12.75" hidden="false" customHeight="false" outlineLevel="0" collapsed="false">
      <c r="B23" s="182" t="s">
        <v>59</v>
      </c>
      <c r="C23" s="191" t="str">
        <f aca="false">VLOOKUP(B23,ANALÍTICO!B$17:J$537,2,FALSE())</f>
        <v>TRT7</v>
      </c>
      <c r="D23" s="182" t="str">
        <f aca="false">VLOOKUP(B23,ANALÍTICO!B$17:J$537,4,FALSE())</f>
        <v>PRÓPRIA</v>
      </c>
      <c r="E23" s="182" t="n">
        <v>1635</v>
      </c>
      <c r="F23" s="183" t="str">
        <f aca="false">VLOOKUP(B23,ANALÍTICO!B$17:J$537,5,FALSE())</f>
        <v>RETIRADA E RECOLOCAÇÃO DE FORRO TIPO PARALINE</v>
      </c>
      <c r="G23" s="182" t="str">
        <f aca="false">VLOOKUP(B23,ANALÍTICO!B$17:J$537,6,FALSE())</f>
        <v>M2</v>
      </c>
      <c r="H23" s="184" t="n">
        <v>150</v>
      </c>
      <c r="I23" s="185" t="n">
        <f aca="false">VLOOKUP(B23,ANALÍTICO!B$17:J$537,9,FALSE())</f>
        <v>13.16</v>
      </c>
      <c r="J23" s="185" t="n">
        <f aca="false">ROUND(I23*(1+L$4),2)</f>
        <v>16.58</v>
      </c>
      <c r="K23" s="185" t="n">
        <f aca="false">ROUND(H23*I23,2)</f>
        <v>1974</v>
      </c>
      <c r="L23" s="185" t="n">
        <f aca="false">ROUND(H23*J23,2)</f>
        <v>2487</v>
      </c>
      <c r="N23" s="163"/>
    </row>
    <row r="24" s="131" customFormat="true" ht="25.5" hidden="false" customHeight="false" outlineLevel="0" collapsed="false">
      <c r="B24" s="182" t="s">
        <v>66</v>
      </c>
      <c r="C24" s="191" t="str">
        <f aca="false">VLOOKUP(B24,ANALÍTICO!B$17:J$537,2,FALSE())</f>
        <v>PRÓPRIA</v>
      </c>
      <c r="D24" s="182" t="str">
        <f aca="false">VLOOKUP(B24,ANALÍTICO!B$17:J$537,4,FALSE())</f>
        <v>TRT7</v>
      </c>
      <c r="E24" s="182" t="n">
        <v>1635</v>
      </c>
      <c r="F24" s="183" t="str">
        <f aca="false">VLOOKUP(B24,ANALÍTICO!B$17:J$537,5,FALSE())</f>
        <v>DESMONTAGEM E REMONTAGEM DE FORRO PACOTE EM PLACAS DE 1,25X0,625 m EXISTENTES</v>
      </c>
      <c r="G24" s="182" t="str">
        <f aca="false">VLOOKUP(B24,ANALÍTICO!B$17:J$537,6,FALSE())</f>
        <v>M2</v>
      </c>
      <c r="H24" s="184" t="n">
        <v>120</v>
      </c>
      <c r="I24" s="185" t="n">
        <f aca="false">VLOOKUP(B24,ANALÍTICO!B$17:J$537,9,FALSE())</f>
        <v>10.442</v>
      </c>
      <c r="J24" s="185" t="n">
        <f aca="false">ROUND(I24*(1+L$4),2)</f>
        <v>13.15</v>
      </c>
      <c r="K24" s="185" t="n">
        <f aca="false">ROUND(H24*I24,2)</f>
        <v>1253.04</v>
      </c>
      <c r="L24" s="185" t="n">
        <f aca="false">ROUND(H24*J24,2)</f>
        <v>1578</v>
      </c>
      <c r="N24" s="163"/>
    </row>
    <row r="25" s="131" customFormat="true" ht="25.5" hidden="false" customHeight="false" outlineLevel="0" collapsed="false">
      <c r="B25" s="182" t="s">
        <v>71</v>
      </c>
      <c r="C25" s="191" t="str">
        <f aca="false">VLOOKUP(B25,ANALÍTICO!B$17:J$537,2,FALSE())</f>
        <v>SINAPI</v>
      </c>
      <c r="D25" s="182" t="n">
        <f aca="false">VLOOKUP(B25,ANALÍTICO!B$17:J$537,4,FALSE())</f>
        <v>97641</v>
      </c>
      <c r="E25" s="182" t="n">
        <v>1635</v>
      </c>
      <c r="F25" s="183" t="str">
        <f aca="false">VLOOKUP(B25,ANALÍTICO!B$17:J$537,5,FALSE())</f>
        <v>REMOÇÃO DE FORRO DE GESSO  
</v>
      </c>
      <c r="G25" s="182" t="str">
        <f aca="false">VLOOKUP(B25,ANALÍTICO!B$17:J$537,6,FALSE())</f>
        <v>M2</v>
      </c>
      <c r="H25" s="184" t="n">
        <v>50</v>
      </c>
      <c r="I25" s="185" t="n">
        <f aca="false">VLOOKUP(B25,ANALÍTICO!B$17:J$537,9,FALSE())</f>
        <v>4.338662</v>
      </c>
      <c r="J25" s="185" t="n">
        <f aca="false">ROUND(I25*(1+L$4),2)</f>
        <v>5.47</v>
      </c>
      <c r="K25" s="185" t="n">
        <f aca="false">ROUND(H25*I25,2)</f>
        <v>216.93</v>
      </c>
      <c r="L25" s="185" t="n">
        <f aca="false">ROUND(H25*J25,2)</f>
        <v>273.5</v>
      </c>
      <c r="N25" s="163"/>
    </row>
    <row r="26" s="131" customFormat="true" ht="25.5" hidden="false" customHeight="false" outlineLevel="0" collapsed="false">
      <c r="B26" s="182" t="s">
        <v>76</v>
      </c>
      <c r="C26" s="191" t="str">
        <f aca="false">VLOOKUP(B26,ANALÍTICO!B$17:J$537,2,FALSE())</f>
        <v>SINAPI</v>
      </c>
      <c r="D26" s="182" t="n">
        <f aca="false">VLOOKUP(B26,ANALÍTICO!B$17:J$537,4,FALSE())</f>
        <v>96113</v>
      </c>
      <c r="E26" s="182" t="n">
        <v>1635</v>
      </c>
      <c r="F26" s="183" t="str">
        <f aca="false">VLOOKUP(B26,ANALÍTICO!B$17:J$537,5,FALSE())</f>
        <v>FORRO EM PLACAS DE GESSO PARA AMBIENTES COMERCIAIS
</v>
      </c>
      <c r="G26" s="182" t="str">
        <f aca="false">VLOOKUP(B26,ANALÍTICO!B$17:J$537,6,FALSE())</f>
        <v>M2</v>
      </c>
      <c r="H26" s="184" t="n">
        <v>50</v>
      </c>
      <c r="I26" s="185" t="n">
        <f aca="false">VLOOKUP(B26,ANALÍTICO!B$17:J$537,9,FALSE())</f>
        <v>35.683278</v>
      </c>
      <c r="J26" s="185" t="n">
        <f aca="false">ROUND(I26*(1+L$4),2)</f>
        <v>44.95</v>
      </c>
      <c r="K26" s="185" t="n">
        <f aca="false">ROUND(H26*I26,2)</f>
        <v>1784.16</v>
      </c>
      <c r="L26" s="185" t="n">
        <f aca="false">ROUND(H26*J26,2)</f>
        <v>2247.5</v>
      </c>
      <c r="N26" s="163"/>
    </row>
    <row r="27" s="131" customFormat="true" ht="25.5" hidden="false" customHeight="false" outlineLevel="0" collapsed="false">
      <c r="B27" s="182" t="s">
        <v>92</v>
      </c>
      <c r="C27" s="191" t="str">
        <f aca="false">VLOOKUP(B27,ANALÍTICO!B$17:J$537,2,FALSE())</f>
        <v>SINAPI</v>
      </c>
      <c r="D27" s="182" t="n">
        <f aca="false">VLOOKUP(B27,ANALÍTICO!B$17:J$537,4,FALSE())</f>
        <v>88494</v>
      </c>
      <c r="E27" s="182" t="n">
        <v>4561</v>
      </c>
      <c r="F27" s="183" t="str">
        <f aca="false">VLOOKUP(B27,ANALÍTICO!B$17:J$537,5,FALSE())</f>
        <v>APLICAÇÃO E LIXAMENTO DE MASSA LÁTEX EM TETO, UMA DEMÃO
</v>
      </c>
      <c r="G27" s="182" t="str">
        <f aca="false">VLOOKUP(B27,ANALÍTICO!B$17:J$537,6,FALSE())</f>
        <v>M2</v>
      </c>
      <c r="H27" s="184" t="n">
        <v>50</v>
      </c>
      <c r="I27" s="185" t="n">
        <f aca="false">VLOOKUP(B27,ANALÍTICO!B$17:J$537,9,FALSE())</f>
        <v>16.79826</v>
      </c>
      <c r="J27" s="185" t="n">
        <f aca="false">ROUND(I27*(1+L$4),2)</f>
        <v>21.16</v>
      </c>
      <c r="K27" s="185" t="n">
        <f aca="false">ROUND(H27*I27,2)</f>
        <v>839.91</v>
      </c>
      <c r="L27" s="185" t="n">
        <f aca="false">ROUND(H27*J27,2)</f>
        <v>1058</v>
      </c>
      <c r="N27" s="163"/>
    </row>
    <row r="28" s="131" customFormat="true" ht="38.25" hidden="false" customHeight="true" outlineLevel="0" collapsed="false">
      <c r="B28" s="182" t="s">
        <v>103</v>
      </c>
      <c r="C28" s="191" t="str">
        <f aca="false">VLOOKUP(B28,ANALÍTICO!B$17:J$537,2,FALSE())</f>
        <v>SINAPI</v>
      </c>
      <c r="D28" s="182" t="n">
        <f aca="false">VLOOKUP(B28,ANALÍTICO!B$17:J$537,4,FALSE())</f>
        <v>88494</v>
      </c>
      <c r="E28" s="182" t="n">
        <v>4561</v>
      </c>
      <c r="F28" s="183" t="str">
        <f aca="false">VLOOKUP(B28,ANALÍTICO!B$17:J$537,5,FALSE())</f>
        <v>APLICAÇÃO MANUAL DE PINTURA COM TINTA LÁTEX ACRILICA EM TETO, DUAS DEMÃOS
</v>
      </c>
      <c r="G28" s="182" t="str">
        <f aca="false">VLOOKUP(B28,ANALÍTICO!B$17:J$537,6,FALSE())</f>
        <v>M2</v>
      </c>
      <c r="H28" s="184" t="n">
        <v>50</v>
      </c>
      <c r="I28" s="185" t="n">
        <f aca="false">VLOOKUP(B28,ANALÍTICO!B$17:J$537,9,FALSE())</f>
        <v>16.23988</v>
      </c>
      <c r="J28" s="185" t="n">
        <f aca="false">ROUND(I28*(1+L$4),2)</f>
        <v>20.46</v>
      </c>
      <c r="K28" s="185" t="n">
        <f aca="false">ROUND(H28*I28,2)</f>
        <v>811.99</v>
      </c>
      <c r="L28" s="185" t="n">
        <f aca="false">ROUND(H28*J28,2)</f>
        <v>1023</v>
      </c>
      <c r="N28" s="163"/>
    </row>
    <row r="29" s="131" customFormat="true" ht="54.75" hidden="false" customHeight="true" outlineLevel="0" collapsed="false">
      <c r="B29" s="182" t="s">
        <v>110</v>
      </c>
      <c r="C29" s="191" t="str">
        <f aca="false">VLOOKUP(B29,ANALÍTICO!B$17:J$537,2,FALSE())</f>
        <v>SINAPI</v>
      </c>
      <c r="D29" s="182" t="n">
        <f aca="false">VLOOKUP(B29,ANALÍTICO!B$17:J$537,4,FALSE())</f>
        <v>87530</v>
      </c>
      <c r="E29" s="182" t="n">
        <v>463201</v>
      </c>
      <c r="F29" s="183" t="str">
        <f aca="false">VLOOKUP(B29,ANALÍTICO!B$17:J$537,5,FALSE())</f>
        <v>MASSA ÚNICA, PARA RECEBIMENTO DE PINTURA, EM ARGAMASSA TRAÇO 1:2:8, PREPARO MANUAL, APLICADA MANUALMENTE EM FACES INTERNAS DE PAREDES, ESPESSURA DE 20MM, COM EXECUÇÃO DE TALISCAS. AF_06/2014</v>
      </c>
      <c r="G29" s="182" t="str">
        <f aca="false">VLOOKUP(B29,ANALÍTICO!B$17:J$537,6,FALSE())</f>
        <v>M2</v>
      </c>
      <c r="H29" s="184" t="n">
        <v>30</v>
      </c>
      <c r="I29" s="185" t="n">
        <f aca="false">VLOOKUP(B29,ANALÍTICO!B$17:J$537,9,FALSE())</f>
        <v>41.29</v>
      </c>
      <c r="J29" s="185" t="n">
        <f aca="false">ROUND(I29*(1+L$4),2)</f>
        <v>52.02</v>
      </c>
      <c r="K29" s="185" t="n">
        <f aca="false">ROUND(H29*I29,2)</f>
        <v>1238.7</v>
      </c>
      <c r="L29" s="185" t="n">
        <f aca="false">ROUND(H29*J29,2)</f>
        <v>1560.6</v>
      </c>
      <c r="N29" s="163"/>
    </row>
    <row r="30" s="131" customFormat="true" ht="29.25" hidden="false" customHeight="true" outlineLevel="0" collapsed="false">
      <c r="B30" s="182" t="s">
        <v>116</v>
      </c>
      <c r="C30" s="191" t="str">
        <f aca="false">VLOOKUP(B30,ANALÍTICO!B$17:J$537,2,FALSE())</f>
        <v>SINAPI</v>
      </c>
      <c r="D30" s="182" t="str">
        <f aca="false">VLOOKUP(B30,ANALÍTICO!B$17:J$537,4,FALSE())</f>
        <v>88497</v>
      </c>
      <c r="E30" s="182" t="n">
        <v>4294</v>
      </c>
      <c r="F30" s="183" t="str">
        <f aca="false">VLOOKUP(B30,ANALÍTICO!B$17:J$537,5,FALSE())</f>
        <v>APLICAÇÃO E LIXAMENTO DE MASSA LÁTEX EM PAREDES DUAS DEMÃOS. AF_06/2014</v>
      </c>
      <c r="G30" s="182" t="str">
        <f aca="false">VLOOKUP(B30,ANALÍTICO!B$17:J$537,6,FALSE())</f>
        <v>M2</v>
      </c>
      <c r="H30" s="184" t="n">
        <v>30</v>
      </c>
      <c r="I30" s="185" t="n">
        <f aca="false">VLOOKUP(B30,ANALÍTICO!B$17:J$537,9,FALSE())</f>
        <v>10.66</v>
      </c>
      <c r="J30" s="185" t="n">
        <f aca="false">ROUND(I30*(1+L$4),2)</f>
        <v>13.43</v>
      </c>
      <c r="K30" s="185" t="n">
        <f aca="false">ROUND(H30*I30,2)</f>
        <v>319.8</v>
      </c>
      <c r="L30" s="185" t="n">
        <f aca="false">ROUND(H30*J30,2)</f>
        <v>402.9</v>
      </c>
      <c r="N30" s="163"/>
    </row>
    <row r="31" s="131" customFormat="true" ht="32.25" hidden="false" customHeight="true" outlineLevel="0" collapsed="false">
      <c r="B31" s="182" t="s">
        <v>129</v>
      </c>
      <c r="C31" s="191" t="str">
        <f aca="false">VLOOKUP(B31,ANALÍTICO!B$17:J$537,2,FALSE())</f>
        <v>SINAPI</v>
      </c>
      <c r="D31" s="182" t="str">
        <f aca="false">VLOOKUP(B31,ANALÍTICO!B$17:J$537,4,FALSE())</f>
        <v>88485</v>
      </c>
      <c r="E31" s="182" t="n">
        <v>1619</v>
      </c>
      <c r="F31" s="183" t="str">
        <f aca="false">VLOOKUP(B31,ANALÍTICO!B$17:J$537,5,FALSE())</f>
        <v>APLICAÇÃO DE FUNDO SELADOR ACRÍLICO EM PAREDES, UMA DEMÃO. AF_06/2014</v>
      </c>
      <c r="G31" s="182" t="str">
        <f aca="false">VLOOKUP(B31,ANALÍTICO!B$17:J$537,6,FALSE())</f>
        <v>M2</v>
      </c>
      <c r="H31" s="184" t="n">
        <v>30</v>
      </c>
      <c r="I31" s="185" t="n">
        <f aca="false">VLOOKUP(B31,ANALÍTICO!B$17:J$537,9,FALSE())</f>
        <v>2.71</v>
      </c>
      <c r="J31" s="185" t="n">
        <f aca="false">ROUND(I31*(1+L$4),2)</f>
        <v>3.41</v>
      </c>
      <c r="K31" s="185" t="n">
        <f aca="false">ROUND(H31*I31,2)</f>
        <v>81.3</v>
      </c>
      <c r="L31" s="185" t="n">
        <f aca="false">ROUND(H31*J31,2)</f>
        <v>102.3</v>
      </c>
      <c r="N31" s="163"/>
    </row>
    <row r="32" s="131" customFormat="true" ht="25.5" hidden="false" customHeight="false" outlineLevel="0" collapsed="false">
      <c r="B32" s="182" t="s">
        <v>137</v>
      </c>
      <c r="C32" s="191" t="str">
        <f aca="false">VLOOKUP(B32,ANALÍTICO!B$17:J$537,2,FALSE())</f>
        <v>SINAPI</v>
      </c>
      <c r="D32" s="182" t="str">
        <f aca="false">VLOOKUP(B32,ANALÍTICO!B$17:J$537,4,FALSE())</f>
        <v>88489</v>
      </c>
      <c r="E32" s="182" t="n">
        <v>1619</v>
      </c>
      <c r="F32" s="183" t="str">
        <f aca="false">VLOOKUP(B32,ANALÍTICO!B$17:J$537,5,FALSE())</f>
        <v>APLICAÇÃO MANUAL DE PINTURA COM TINTA LÁTEX ACRÍLICA EM PAREDES  DUAS DEMÃOS.</v>
      </c>
      <c r="G32" s="182" t="str">
        <f aca="false">VLOOKUP(B32,ANALÍTICO!B$17:J$537,6,FALSE())</f>
        <v>M2</v>
      </c>
      <c r="H32" s="184" t="n">
        <v>200</v>
      </c>
      <c r="I32" s="185" t="e">
        <f aca="false">VLOOKUP(B32,ANALÍTICO!B$17:J$537,9,FALSE())</f>
        <v>#VALUE!</v>
      </c>
      <c r="J32" s="185" t="e">
        <f aca="false">ROUND(I32*(1+L$4),2)</f>
        <v>#VALUE!</v>
      </c>
      <c r="K32" s="185" t="e">
        <f aca="false">ROUND(H32*I32,2)</f>
        <v>#VALUE!</v>
      </c>
      <c r="L32" s="185" t="e">
        <f aca="false">ROUND(H32*J32,2)</f>
        <v>#VALUE!</v>
      </c>
      <c r="N32" s="163"/>
    </row>
    <row r="33" s="131" customFormat="true" ht="25.5" hidden="false" customHeight="false" outlineLevel="0" collapsed="false">
      <c r="B33" s="182" t="s">
        <v>148</v>
      </c>
      <c r="C33" s="191" t="str">
        <f aca="false">VLOOKUP(B33,ANALÍTICO!B$17:J$537,2,FALSE())</f>
        <v>SINAPI</v>
      </c>
      <c r="D33" s="182" t="n">
        <f aca="false">VLOOKUP(B33,ANALÍTICO!B$17:J$537,4,FALSE())</f>
        <v>88431</v>
      </c>
      <c r="E33" s="182" t="n">
        <v>1619</v>
      </c>
      <c r="F33" s="183" t="str">
        <f aca="false">VLOOKUP(B33,ANALÍTICO!B$17:J$537,5,FALSE())</f>
        <v>APLICAÇÃO MANUAL DE PINTURA COM TINTA TEXTURIZADA ACRÍLICA EM PAREDES EXTERNAS DE CASAS, DUAS CORES. AF_06/2014</v>
      </c>
      <c r="G33" s="182" t="str">
        <f aca="false">VLOOKUP(B33,ANALÍTICO!B$17:J$537,6,FALSE())</f>
        <v>M2</v>
      </c>
      <c r="H33" s="184" t="n">
        <v>100</v>
      </c>
      <c r="I33" s="185" t="n">
        <f aca="false">VLOOKUP(B33,ANALÍTICO!B$17:J$537,9,FALSE())</f>
        <v>20.85</v>
      </c>
      <c r="J33" s="185" t="n">
        <f aca="false">ROUND(I33*(1+L$4),2)</f>
        <v>26.27</v>
      </c>
      <c r="K33" s="185" t="n">
        <f aca="false">ROUND(H33*I33,2)</f>
        <v>2085</v>
      </c>
      <c r="L33" s="185" t="n">
        <f aca="false">ROUND(H33*J33,2)</f>
        <v>2627</v>
      </c>
      <c r="N33" s="163"/>
    </row>
    <row r="34" s="131" customFormat="true" ht="45" hidden="false" customHeight="true" outlineLevel="0" collapsed="false">
      <c r="B34" s="182" t="s">
        <v>154</v>
      </c>
      <c r="C34" s="191" t="str">
        <f aca="false">VLOOKUP(B34,ANALÍTICO!B$17:J$537,2,FALSE())</f>
        <v>SINAPI</v>
      </c>
      <c r="D34" s="182" t="n">
        <f aca="false">VLOOKUP(B34,ANALÍTICO!B$17:J$537,4,FALSE())</f>
        <v>87258</v>
      </c>
      <c r="E34" s="182" t="n">
        <v>1619</v>
      </c>
      <c r="F34" s="183" t="str">
        <f aca="false">VLOOKUP(B34,ANALÍTICO!B$17:J$537,5,FALSE())</f>
        <v>REVESTIMENTO CERÂMICO PARA PISO COM PLACAS TIPO PORCELANATO DE 45X45 cm APLICADA EM AMBIENTES DE AREA MENOR QUE 5m2</v>
      </c>
      <c r="G34" s="182" t="str">
        <f aca="false">VLOOKUP(B34,ANALÍTICO!B$17:J$537,6,FALSE())</f>
        <v>M2</v>
      </c>
      <c r="H34" s="184" t="n">
        <v>10</v>
      </c>
      <c r="I34" s="185" t="n">
        <f aca="false">VLOOKUP(B34,ANALÍTICO!B$17:J$537,9,FALSE())</f>
        <v>143.06</v>
      </c>
      <c r="J34" s="185" t="n">
        <f aca="false">ROUND(I34*(1+L$4),2)</f>
        <v>180.23</v>
      </c>
      <c r="K34" s="185" t="n">
        <f aca="false">ROUND(H34*I34,2)</f>
        <v>1430.6</v>
      </c>
      <c r="L34" s="185" t="n">
        <f aca="false">ROUND(H34*J34,2)</f>
        <v>1802.3</v>
      </c>
      <c r="N34" s="163"/>
    </row>
    <row r="35" s="131" customFormat="true" ht="27.75" hidden="false" customHeight="true" outlineLevel="0" collapsed="false">
      <c r="B35" s="182" t="s">
        <v>167</v>
      </c>
      <c r="C35" s="191" t="str">
        <f aca="false">VLOOKUP(B35,ANALÍTICO!B$17:J$537,2,FALSE())</f>
        <v>ORSE</v>
      </c>
      <c r="D35" s="182" t="n">
        <f aca="false">VLOOKUP(B35,ANALÍTICO!B$17:J$537,4,FALSE())</f>
        <v>2226</v>
      </c>
      <c r="E35" s="182" t="n">
        <v>1619</v>
      </c>
      <c r="F35" s="183" t="str">
        <f aca="false">VLOOKUP(B35,ANALÍTICO!B$17:J$537,5,FALSE())</f>
        <v>PISO VINILICO 30 X 30 cm E= 3,2 mm LISO FIXADO COM COLA, PAVIFLEX OU SIMILAR</v>
      </c>
      <c r="G35" s="182" t="str">
        <f aca="false">VLOOKUP(B35,ANALÍTICO!B$17:J$537,6,FALSE())</f>
        <v>M2</v>
      </c>
      <c r="H35" s="184" t="n">
        <v>20</v>
      </c>
      <c r="I35" s="185" t="n">
        <f aca="false">VLOOKUP(B35,ANALÍTICO!B$17:J$537,9,FALSE())</f>
        <v>198.76</v>
      </c>
      <c r="J35" s="185" t="n">
        <f aca="false">ROUND(I35*(1+L$4),2)</f>
        <v>250.4</v>
      </c>
      <c r="K35" s="185" t="n">
        <f aca="false">ROUND(H35*I35,2)</f>
        <v>3975.2</v>
      </c>
      <c r="L35" s="185" t="n">
        <f aca="false">ROUND(H35*J35,2)</f>
        <v>5008</v>
      </c>
      <c r="N35" s="163"/>
    </row>
    <row r="36" s="131" customFormat="true" ht="25.5" hidden="false" customHeight="false" outlineLevel="0" collapsed="false">
      <c r="B36" s="182" t="s">
        <v>175</v>
      </c>
      <c r="C36" s="191" t="str">
        <f aca="false">VLOOKUP(B36,ANALÍTICO!B$17:J$537,2,FALSE())</f>
        <v>SINAPI</v>
      </c>
      <c r="D36" s="182" t="str">
        <f aca="false">VLOOKUP(B36,ANALÍTICO!B$17:J$537,4,FALSE())</f>
        <v> 90440 </v>
      </c>
      <c r="E36" s="182" t="n">
        <v>427795</v>
      </c>
      <c r="F36" s="183" t="str">
        <f aca="false">VLOOKUP(B36,ANALÍTICO!B$17:J$537,5,FALSE())</f>
        <v>FURO EM CONCRETO PARA DIÂMETROS MAIORES QUE 40 MM E MENORES OU IGUAIS A 75 MM. AF_05/2015</v>
      </c>
      <c r="G36" s="182" t="str">
        <f aca="false">VLOOKUP(B36,ANALÍTICO!B$17:J$537,6,FALSE())</f>
        <v>M2</v>
      </c>
      <c r="H36" s="184" t="n">
        <v>15</v>
      </c>
      <c r="I36" s="185" t="n">
        <f aca="false">VLOOKUP(B36,ANALÍTICO!B$17:J$537,9,FALSE())</f>
        <v>100.4</v>
      </c>
      <c r="J36" s="185" t="n">
        <f aca="false">ROUND(I36*(1+L$4),2)</f>
        <v>126.48</v>
      </c>
      <c r="K36" s="185" t="n">
        <f aca="false">ROUND(H36*I36,2)</f>
        <v>1506</v>
      </c>
      <c r="L36" s="185" t="n">
        <f aca="false">ROUND(H36*J36,2)</f>
        <v>1897.2</v>
      </c>
      <c r="N36" s="163"/>
    </row>
    <row r="37" s="131" customFormat="true" ht="31.5" hidden="false" customHeight="true" outlineLevel="0" collapsed="false">
      <c r="B37" s="182" t="s">
        <v>188</v>
      </c>
      <c r="C37" s="191" t="str">
        <f aca="false">VLOOKUP(B37,ANALÍTICO!B$17:J$537,2,FALSE())</f>
        <v>SEINFRA</v>
      </c>
      <c r="D37" s="182" t="str">
        <f aca="false">VLOOKUP(B37,ANALÍTICO!B$17:J$537,4,FALSE())</f>
        <v>C0702</v>
      </c>
      <c r="E37" s="182" t="n">
        <v>460519</v>
      </c>
      <c r="F37" s="183" t="str">
        <f aca="false">VLOOKUP(B37,ANALÍTICO!B$17:J$537,5,FALSE())</f>
        <v>CARGA MANUAL DE ENTULHO EM CAMINHÃO BASCULANTE</v>
      </c>
      <c r="G37" s="182" t="str">
        <f aca="false">VLOOKUP(B37,ANALÍTICO!B$17:J$537,6,FALSE())</f>
        <v>M3</v>
      </c>
      <c r="H37" s="184" t="n">
        <v>6</v>
      </c>
      <c r="I37" s="185" t="n">
        <f aca="false">VLOOKUP(B37,ANALÍTICO!B$17:J$537,9,FALSE())</f>
        <v>28.49</v>
      </c>
      <c r="J37" s="185" t="n">
        <f aca="false">ROUND(I37*(1+L$4),2)</f>
        <v>35.89</v>
      </c>
      <c r="K37" s="185" t="n">
        <f aca="false">ROUND(H37*I37,2)</f>
        <v>170.94</v>
      </c>
      <c r="L37" s="185" t="n">
        <f aca="false">ROUND(H37*J37,2)</f>
        <v>215.34</v>
      </c>
      <c r="N37" s="163"/>
    </row>
    <row r="38" s="131" customFormat="true" ht="31.5" hidden="false" customHeight="true" outlineLevel="0" collapsed="false">
      <c r="B38" s="182" t="s">
        <v>193</v>
      </c>
      <c r="C38" s="191" t="str">
        <f aca="false">VLOOKUP(B38,ANALÍTICO!B$17:J$537,2,FALSE())</f>
        <v>ORSE</v>
      </c>
      <c r="D38" s="182" t="n">
        <f aca="false">VLOOKUP(B38,ANALÍTICO!B$17:J$537,4,FALSE())</f>
        <v>10033</v>
      </c>
      <c r="E38" s="182" t="n">
        <v>460519</v>
      </c>
      <c r="F38" s="183" t="str">
        <f aca="false">VLOOKUP(B38,ANALÍTICO!B$17:J$537,5,FALSE())</f>
        <v>RETIRADA DE ENTULHO DA OBRA UTILIZANDO CAIXA COLETORA CAPACIDADE 5 m³</v>
      </c>
      <c r="G38" s="182" t="str">
        <f aca="false">VLOOKUP(B38,ANALÍTICO!B$17:J$537,6,FALSE())</f>
        <v>M³</v>
      </c>
      <c r="H38" s="184" t="n">
        <v>6</v>
      </c>
      <c r="I38" s="185" t="n">
        <f aca="false">VLOOKUP(B38,ANALÍTICO!B$17:J$537,9,FALSE())</f>
        <v>60</v>
      </c>
      <c r="J38" s="185" t="n">
        <f aca="false">ROUND(I38*(1+L$4),2)</f>
        <v>75.59</v>
      </c>
      <c r="K38" s="185" t="n">
        <f aca="false">ROUND(H38*I38,2)</f>
        <v>360</v>
      </c>
      <c r="L38" s="185" t="n">
        <f aca="false">ROUND(H38*J38,2)</f>
        <v>453.54</v>
      </c>
      <c r="N38" s="163"/>
    </row>
    <row r="39" s="131" customFormat="true" ht="31.5" hidden="false" customHeight="true" outlineLevel="0" collapsed="false">
      <c r="B39" s="182" t="s">
        <v>197</v>
      </c>
      <c r="C39" s="191" t="str">
        <f aca="false">VLOOKUP(B39,ANALÍTICO!B$17:J$537,2,FALSE())</f>
        <v>ORSE</v>
      </c>
      <c r="D39" s="182" t="n">
        <f aca="false">VLOOKUP(B39,ANALÍTICO!B$17:J$537,4,FALSE())</f>
        <v>2454</v>
      </c>
      <c r="E39" s="182" t="n">
        <v>460519</v>
      </c>
      <c r="F39" s="183" t="str">
        <f aca="false">VLOOKUP(B39,ANALÍTICO!B$17:J$537,5,FALSE())</f>
        <v>ANDAIME TUBULAR METÁLICO SIMPLES- PEÇA X DIA</v>
      </c>
      <c r="G39" s="182" t="str">
        <f aca="false">VLOOKUP(B39,ANALÍTICO!B$17:J$537,6,FALSE())</f>
        <v>PX D</v>
      </c>
      <c r="H39" s="184" t="n">
        <v>200</v>
      </c>
      <c r="I39" s="185" t="n">
        <f aca="false">VLOOKUP(B39,ANALÍTICO!B$17:J$537,9,FALSE())</f>
        <v>0.5</v>
      </c>
      <c r="J39" s="185" t="n">
        <f aca="false">ROUND(I39*(1+L$4),2)</f>
        <v>0.63</v>
      </c>
      <c r="K39" s="185" t="n">
        <f aca="false">ROUND(H39*I39,2)</f>
        <v>100</v>
      </c>
      <c r="L39" s="185" t="n">
        <f aca="false">ROUND(H39*J39,2)</f>
        <v>126</v>
      </c>
      <c r="N39" s="163"/>
    </row>
    <row r="40" s="131" customFormat="true" ht="31.5" hidden="false" customHeight="true" outlineLevel="0" collapsed="false">
      <c r="B40" s="182" t="s">
        <v>203</v>
      </c>
      <c r="C40" s="191" t="str">
        <f aca="false">VLOOKUP(B40,ANALÍTICO!B$17:J$537,2,FALSE())</f>
        <v>TRT7</v>
      </c>
      <c r="D40" s="182" t="str">
        <f aca="false">VLOOKUP(B40,ANALÍTICO!B$17:J$537,4,FALSE())</f>
        <v>PROPRIA</v>
      </c>
      <c r="E40" s="182" t="n">
        <v>460519</v>
      </c>
      <c r="F40" s="183" t="str">
        <f aca="false">VLOOKUP(B40,ANALÍTICO!B$17:J$537,5,FALSE())</f>
        <v>MONTAGEM E DESMONTAGEM DE ANDAIME TUBULAR TIPO TORRE</v>
      </c>
      <c r="G40" s="182" t="str">
        <f aca="false">VLOOKUP(B40,ANALÍTICO!B$17:J$537,6,FALSE())</f>
        <v>M</v>
      </c>
      <c r="H40" s="184" t="n">
        <v>200</v>
      </c>
      <c r="I40" s="185" t="n">
        <f aca="false">VLOOKUP(B40,ANALÍTICO!B$17:J$537,9,FALSE())</f>
        <v>1.86</v>
      </c>
      <c r="J40" s="185" t="n">
        <f aca="false">ROUND(I40*(1+L$4),2)</f>
        <v>2.34</v>
      </c>
      <c r="K40" s="185" t="n">
        <f aca="false">ROUND(H40*I40,2)</f>
        <v>372</v>
      </c>
      <c r="L40" s="185" t="n">
        <f aca="false">ROUND(H40*J40,2)</f>
        <v>468</v>
      </c>
      <c r="N40" s="163"/>
    </row>
    <row r="41" s="131" customFormat="true" ht="31.5" hidden="false" customHeight="true" outlineLevel="0" collapsed="false">
      <c r="B41" s="182" t="s">
        <v>208</v>
      </c>
      <c r="C41" s="191" t="str">
        <f aca="false">VLOOKUP(B41,ANALÍTICO!B$17:J$537,2,FALSE())</f>
        <v>SEINFRA</v>
      </c>
      <c r="D41" s="182" t="str">
        <f aca="false">VLOOKUP(B41,ANALÍTICO!B$17:J$537,4,FALSE())</f>
        <v>C0005</v>
      </c>
      <c r="E41" s="182" t="n">
        <v>460519</v>
      </c>
      <c r="F41" s="183" t="str">
        <f aca="false">VLOOKUP(B41,ANALÍTICO!B$17:J$537,5,FALSE())</f>
        <v>ACABAMENTO DE PEDREIRO</v>
      </c>
      <c r="G41" s="182" t="str">
        <f aca="false">VLOOKUP(B41,ANALÍTICO!B$17:J$537,6,FALSE())</f>
        <v>M2</v>
      </c>
      <c r="H41" s="184" t="n">
        <v>20</v>
      </c>
      <c r="I41" s="185" t="n">
        <f aca="false">VLOOKUP(B41,ANALÍTICO!B$17:J$537,9,FALSE())</f>
        <v>78.6214</v>
      </c>
      <c r="J41" s="185" t="n">
        <f aca="false">ROUND(I41*(1+L$4),2)</f>
        <v>99.05</v>
      </c>
      <c r="K41" s="185" t="n">
        <f aca="false">ROUND(H41*I41,2)</f>
        <v>1572.43</v>
      </c>
      <c r="L41" s="185" t="n">
        <f aca="false">ROUND(H41*J41,2)</f>
        <v>1981</v>
      </c>
      <c r="N41" s="163"/>
    </row>
    <row r="42" customFormat="false" ht="12.75" hidden="false" customHeight="false" outlineLevel="0" collapsed="false">
      <c r="B42" s="48" t="s">
        <v>216</v>
      </c>
      <c r="C42" s="48"/>
      <c r="D42" s="48"/>
      <c r="E42" s="48"/>
      <c r="F42" s="113" t="s">
        <v>217</v>
      </c>
      <c r="G42" s="48"/>
      <c r="H42" s="178"/>
      <c r="I42" s="179"/>
      <c r="J42" s="179"/>
      <c r="K42" s="179"/>
      <c r="L42" s="179" t="n">
        <f aca="false">ROUND(SUM(L44:L55),2)</f>
        <v>94954.99</v>
      </c>
      <c r="N42" s="163"/>
    </row>
    <row r="43" customFormat="false" ht="12.75" hidden="false" customHeight="false" outlineLevel="0" collapsed="false">
      <c r="B43" s="57" t="s">
        <v>218</v>
      </c>
      <c r="C43" s="57"/>
      <c r="D43" s="57"/>
      <c r="E43" s="57"/>
      <c r="F43" s="58" t="str">
        <f aca="false">VLOOKUP(B43,ANALÍTICO!B$17:J$537,5,FALSE())</f>
        <v>REDE DE HIDRANTES</v>
      </c>
      <c r="G43" s="57"/>
      <c r="H43" s="192"/>
      <c r="I43" s="190"/>
      <c r="J43" s="190"/>
      <c r="K43" s="190"/>
      <c r="L43" s="190"/>
      <c r="N43" s="163"/>
    </row>
    <row r="44" customFormat="false" ht="56.25" hidden="false" customHeight="true" outlineLevel="0" collapsed="false">
      <c r="B44" s="182" t="s">
        <v>219</v>
      </c>
      <c r="C44" s="182" t="str">
        <f aca="false">VLOOKUP(B44,ANALÍTICO!B$17:J$537,2,FALSE())</f>
        <v>SINAPI</v>
      </c>
      <c r="D44" s="182" t="str">
        <f aca="false">VLOOKUP(B44,ANALÍTICO!B$17:J$537,4,FALSE())</f>
        <v>96765 adaptada</v>
      </c>
      <c r="E44" s="182" t="n">
        <v>21822</v>
      </c>
      <c r="F44" s="183" t="str">
        <f aca="false">VLOOKUP(B44,ANALÍTICO!B$17:J$537,5,FALSE())</f>
        <v>ABRIGO PARA HIDRANTE, 90X60X17CM, COM REGISTRO GLOBO ANGULAR 45º 2.1/2", ADAPTADOR STORZ 2.1/2", MANGUEIRA DE INCÊNDIO 20M, REDUÇÃO 2.1/2X1.1/2" E ESGUICHO EM LATÃO 1.1/2" - FORNECIMENTO E INSTALAÇÃO</v>
      </c>
      <c r="G44" s="182" t="str">
        <f aca="false">VLOOKUP(B44,ANALÍTICO!B$17:J$537,6,FALSE())</f>
        <v>UN</v>
      </c>
      <c r="H44" s="184" t="n">
        <v>17</v>
      </c>
      <c r="I44" s="185" t="n">
        <f aca="false">VLOOKUP(B44,ANALÍTICO!B$17:J$537,9,FALSE())</f>
        <v>2381.32</v>
      </c>
      <c r="J44" s="185" t="n">
        <f aca="false">ROUND(I44*(1+L$4),2)</f>
        <v>2999.99</v>
      </c>
      <c r="K44" s="185" t="n">
        <f aca="false">ROUND(H44*I44,2)</f>
        <v>40482.44</v>
      </c>
      <c r="L44" s="185" t="n">
        <f aca="false">ROUND(H44*J44,2)</f>
        <v>50999.83</v>
      </c>
      <c r="N44" s="163"/>
    </row>
    <row r="45" customFormat="false" ht="20.25" hidden="false" customHeight="true" outlineLevel="0" collapsed="false">
      <c r="B45" s="182" t="s">
        <v>238</v>
      </c>
      <c r="C45" s="182" t="str">
        <f aca="false">VLOOKUP(B45,ANALÍTICO!B$17:J$537,2,FALSE())</f>
        <v>SEINFRA</v>
      </c>
      <c r="D45" s="182" t="str">
        <f aca="false">VLOOKUP(B45,ANALÍTICO!B$17:J$537,4,FALSE())</f>
        <v>C1017</v>
      </c>
      <c r="E45" s="182" t="n">
        <v>21822</v>
      </c>
      <c r="F45" s="183" t="str">
        <f aca="false">VLOOKUP(B45,ANALÍTICO!B$17:J$537,5,FALSE())</f>
        <v>CURVA EM AÇO GALV. D= 65 A 80mm  (2 1/2")  A  (3")</v>
      </c>
      <c r="G45" s="182" t="str">
        <f aca="false">VLOOKUP(B45,ANALÍTICO!B$17:J$537,6,FALSE())</f>
        <v>UN</v>
      </c>
      <c r="H45" s="184" t="n">
        <v>20</v>
      </c>
      <c r="I45" s="185" t="n">
        <f aca="false">VLOOKUP(B45,ANALÍTICO!B$17:J$537,9,FALSE())</f>
        <v>269.71</v>
      </c>
      <c r="J45" s="185" t="n">
        <f aca="false">ROUND(I45*(1+L$4),2)</f>
        <v>339.78</v>
      </c>
      <c r="K45" s="185" t="n">
        <f aca="false">ROUND(H45*I45,2)</f>
        <v>5394.2</v>
      </c>
      <c r="L45" s="185" t="n">
        <f aca="false">ROUND(H45*J45,2)</f>
        <v>6795.6</v>
      </c>
      <c r="N45" s="163"/>
    </row>
    <row r="46" customFormat="false" ht="12.75" hidden="false" customHeight="false" outlineLevel="0" collapsed="false">
      <c r="B46" s="182" t="s">
        <v>246</v>
      </c>
      <c r="C46" s="182" t="str">
        <f aca="false">VLOOKUP(B46,ANALÍTICO!B$17:J$537,2,FALSE())</f>
        <v>SEINFRA</v>
      </c>
      <c r="D46" s="182" t="str">
        <f aca="false">VLOOKUP(B46,ANALÍTICO!B$17:J$537,4,FALSE())</f>
        <v>C2327</v>
      </c>
      <c r="E46" s="182" t="n">
        <v>21822</v>
      </c>
      <c r="F46" s="183" t="str">
        <f aca="false">VLOOKUP(B46,ANALÍTICO!B$17:J$537,5,FALSE())</f>
        <v>TÊ AÇO GALV. D= 65mm (2 1/2")</v>
      </c>
      <c r="G46" s="182" t="str">
        <f aca="false">VLOOKUP(B46,ANALÍTICO!B$17:J$537,6,FALSE())</f>
        <v>UN</v>
      </c>
      <c r="H46" s="184" t="n">
        <v>20</v>
      </c>
      <c r="I46" s="185" t="n">
        <f aca="false">VLOOKUP(B46,ANALÍTICO!B$17:J$537,9,FALSE())</f>
        <v>182.2</v>
      </c>
      <c r="J46" s="185" t="n">
        <f aca="false">ROUND(I46*(1+L$4),2)</f>
        <v>229.54</v>
      </c>
      <c r="K46" s="185" t="n">
        <f aca="false">ROUND(H46*I46,2)</f>
        <v>3644</v>
      </c>
      <c r="L46" s="185" t="n">
        <f aca="false">ROUND(H46*J46,2)</f>
        <v>4590.8</v>
      </c>
      <c r="N46" s="163"/>
    </row>
    <row r="47" customFormat="false" ht="12.75" hidden="false" customHeight="false" outlineLevel="0" collapsed="false">
      <c r="B47" s="182" t="s">
        <v>254</v>
      </c>
      <c r="C47" s="182" t="str">
        <f aca="false">VLOOKUP(B47,ANALÍTICO!B$17:J$537,2,FALSE())</f>
        <v>SEINFRA</v>
      </c>
      <c r="D47" s="182" t="str">
        <f aca="false">VLOOKUP(B47,ANALÍTICO!B$17:J$537,4,FALSE())</f>
        <v>C1707</v>
      </c>
      <c r="E47" s="182" t="n">
        <v>21822</v>
      </c>
      <c r="F47" s="183" t="str">
        <f aca="false">VLOOKUP(B47,ANALÍTICO!B$17:J$537,5,FALSE())</f>
        <v>LUVA AÇO GALV. D= 65mm (2 1/2")</v>
      </c>
      <c r="G47" s="182" t="str">
        <f aca="false">VLOOKUP(B47,ANALÍTICO!B$17:J$537,6,FALSE())</f>
        <v>UN</v>
      </c>
      <c r="H47" s="184" t="n">
        <v>22</v>
      </c>
      <c r="I47" s="185" t="n">
        <f aca="false">VLOOKUP(B47,ANALÍTICO!B$17:J$537,9,FALSE())</f>
        <v>89.41</v>
      </c>
      <c r="J47" s="185" t="n">
        <f aca="false">ROUND(I47*(1+L$4),2)</f>
        <v>112.64</v>
      </c>
      <c r="K47" s="185" t="n">
        <f aca="false">ROUND(H47*I47,2)</f>
        <v>1967.02</v>
      </c>
      <c r="L47" s="185" t="n">
        <f aca="false">ROUND(H47*J47,2)</f>
        <v>2478.08</v>
      </c>
      <c r="N47" s="163"/>
    </row>
    <row r="48" customFormat="false" ht="25.5" hidden="false" customHeight="false" outlineLevel="0" collapsed="false">
      <c r="B48" s="182" t="s">
        <v>261</v>
      </c>
      <c r="C48" s="182" t="str">
        <f aca="false">VLOOKUP(B48,ANALÍTICO!B$17:J$537,2,FALSE())</f>
        <v>SINAPI</v>
      </c>
      <c r="D48" s="182" t="str">
        <f aca="false">VLOOKUP(B48,ANALÍTICO!B$17:J$537,4,FALSE())</f>
        <v> 92896 </v>
      </c>
      <c r="E48" s="182" t="n">
        <v>21822</v>
      </c>
      <c r="F48" s="183" t="str">
        <f aca="false">VLOOKUP(B48,ANALÍTICO!B$17:J$537,5,FALSE())</f>
        <v>UNIÃO, EM FERRO GALVANIZADO, DN 65 (2 1/2"), CONEXÃO ROSQUEADA, INSTALADO EM REDE DE ALIMENTAÇÃO PARA HIDRANTE - FORNECIMENTO E INSTALAÇÃO. AF_12/2015</v>
      </c>
      <c r="G48" s="182" t="str">
        <f aca="false">VLOOKUP(B48,ANALÍTICO!B$17:J$537,6,FALSE())</f>
        <v>UN</v>
      </c>
      <c r="H48" s="184" t="n">
        <v>6</v>
      </c>
      <c r="I48" s="185" t="n">
        <f aca="false">VLOOKUP(B48,ANALÍTICO!B$17:J$537,9,FALSE())</f>
        <v>221.77</v>
      </c>
      <c r="J48" s="185" t="n">
        <f aca="false">ROUND(I48*(1+L$4),2)</f>
        <v>279.39</v>
      </c>
      <c r="K48" s="185" t="n">
        <f aca="false">ROUND(H48*I48,2)</f>
        <v>1330.62</v>
      </c>
      <c r="L48" s="185" t="n">
        <f aca="false">ROUND(H48*J48,2)</f>
        <v>1676.34</v>
      </c>
      <c r="N48" s="163"/>
    </row>
    <row r="49" customFormat="false" ht="37.5" hidden="false" customHeight="true" outlineLevel="0" collapsed="false">
      <c r="B49" s="182" t="s">
        <v>275</v>
      </c>
      <c r="C49" s="182" t="str">
        <f aca="false">VLOOKUP(B49,ANALÍTICO!B$17:J$537,2,FALSE())</f>
        <v>ORSE</v>
      </c>
      <c r="D49" s="182" t="n">
        <f aca="false">VLOOKUP(B49,ANALÍTICO!B$17:J$537,4,FALSE())</f>
        <v>7787</v>
      </c>
      <c r="E49" s="182" t="n">
        <v>21822</v>
      </c>
      <c r="F49" s="183" t="str">
        <f aca="false">VLOOKUP(B49,ANALÍTICO!B$17:J$537,5,FALSE())</f>
        <v>FORNECIMENTO E ASSENTAMENTO DE NIPLE DUPLO DE FERRO GALVANIZADO DE 2 1/2"</v>
      </c>
      <c r="G49" s="182" t="str">
        <f aca="false">VLOOKUP(B49,ANALÍTICO!B$17:J$537,6,FALSE())</f>
        <v>UN</v>
      </c>
      <c r="H49" s="184" t="n">
        <v>17</v>
      </c>
      <c r="I49" s="185" t="n">
        <f aca="false">VLOOKUP(B49,ANALÍTICO!B$17:J$537,9,FALSE())</f>
        <v>77.94</v>
      </c>
      <c r="J49" s="185" t="n">
        <f aca="false">ROUND(I49*(1+L$4),2)</f>
        <v>98.19</v>
      </c>
      <c r="K49" s="185" t="n">
        <f aca="false">ROUND(H49*I49,2)</f>
        <v>1324.98</v>
      </c>
      <c r="L49" s="185" t="n">
        <f aca="false">ROUND(H49*J49,2)</f>
        <v>1669.23</v>
      </c>
      <c r="N49" s="163"/>
    </row>
    <row r="50" customFormat="false" ht="49.5" hidden="false" customHeight="true" outlineLevel="0" collapsed="false">
      <c r="B50" s="182" t="s">
        <v>281</v>
      </c>
      <c r="C50" s="182" t="str">
        <f aca="false">VLOOKUP(B50,ANALÍTICO!B$17:J$537,2,FALSE())</f>
        <v>SINAPI</v>
      </c>
      <c r="D50" s="182" t="n">
        <f aca="false">VLOOKUP(B50,ANALÍTICO!B$17:J$537,4,FALSE())</f>
        <v>94500</v>
      </c>
      <c r="E50" s="182" t="n">
        <v>21822</v>
      </c>
      <c r="F50" s="183" t="str">
        <f aca="false">VLOOKUP(B50,ANALÍTICO!B$17:J$537,5,FALSE())</f>
        <v>REGISTRO DE GAVETA BRUTO, LATÃO, ROSCÁVEL, 3, INSTALADO EM RESERVAÇÃO DE ÁGUA DE EDIFICAÇÃO QUE POSSUA RESERVATÓRIO DE FIBRA/FIBROCIMENTO  FORNECIMENTO E INSTALAÇÃO. AF_06/2016</v>
      </c>
      <c r="G50" s="182" t="str">
        <f aca="false">VLOOKUP(B50,ANALÍTICO!B$17:J$537,6,FALSE())</f>
        <v>UN</v>
      </c>
      <c r="H50" s="184" t="n">
        <v>4</v>
      </c>
      <c r="I50" s="185" t="n">
        <f aca="false">VLOOKUP(B50,ANALÍTICO!B$17:J$537,9,FALSE())</f>
        <v>365.75</v>
      </c>
      <c r="J50" s="185" t="n">
        <f aca="false">ROUND(I50*(1+L$4),2)</f>
        <v>460.77</v>
      </c>
      <c r="K50" s="185" t="n">
        <f aca="false">ROUND(H50*I50,2)</f>
        <v>1463</v>
      </c>
      <c r="L50" s="185" t="n">
        <f aca="false">ROUND(H50*J50,2)</f>
        <v>1843.08</v>
      </c>
      <c r="N50" s="163"/>
    </row>
    <row r="51" customFormat="false" ht="43.5" hidden="false" customHeight="true" outlineLevel="0" collapsed="false">
      <c r="B51" s="182" t="s">
        <v>288</v>
      </c>
      <c r="C51" s="182" t="str">
        <f aca="false">VLOOKUP(B51,ANALÍTICO!B$17:J$537,2,FALSE())</f>
        <v>SINAPI</v>
      </c>
      <c r="D51" s="182" t="n">
        <f aca="false">VLOOKUP(B51,ANALÍTICO!B$17:J$537,4,FALSE())</f>
        <v>92336</v>
      </c>
      <c r="E51" s="182" t="n">
        <v>21822</v>
      </c>
      <c r="F51" s="183" t="str">
        <f aca="false">VLOOKUP(B51,ANALÍTICO!B$17:J$537,5,FALSE())</f>
        <v>TUBO DE AÇO GALVANIZADO COM COSTURA, CLASSE MÉDIA, CONEXÃO RANHURADA, DN 65 (2 1/2"), INSTALADO EM PRUMADAS - FORNECIMENTO E INSTALAÇÃO. AF_12/2015</v>
      </c>
      <c r="G51" s="182" t="str">
        <f aca="false">VLOOKUP(B51,ANALÍTICO!B$17:J$537,6,FALSE())</f>
        <v>M</v>
      </c>
      <c r="H51" s="184" t="n">
        <v>112</v>
      </c>
      <c r="I51" s="185" t="n">
        <f aca="false">VLOOKUP(B51,ANALÍTICO!B$17:J$537,9,FALSE())</f>
        <v>116.35</v>
      </c>
      <c r="J51" s="185" t="n">
        <f aca="false">ROUND(I51*(1+L$4),2)</f>
        <v>146.58</v>
      </c>
      <c r="K51" s="185" t="n">
        <f aca="false">ROUND(H51*I51,2)</f>
        <v>13031.2</v>
      </c>
      <c r="L51" s="185" t="n">
        <f aca="false">ROUND(H51*J51,2)</f>
        <v>16416.96</v>
      </c>
      <c r="N51" s="163"/>
    </row>
    <row r="52" customFormat="false" ht="44.25" hidden="false" customHeight="true" outlineLevel="0" collapsed="false">
      <c r="B52" s="182" t="s">
        <v>294</v>
      </c>
      <c r="C52" s="182" t="str">
        <f aca="false">VLOOKUP(B52,ANALÍTICO!B$17:J$537,2,FALSE())</f>
        <v>ORSE</v>
      </c>
      <c r="D52" s="182" t="n">
        <f aca="false">VLOOKUP(B52,ANALÍTICO!B$17:J$537,4,FALSE())</f>
        <v>11341</v>
      </c>
      <c r="E52" s="182" t="n">
        <v>21822</v>
      </c>
      <c r="F52" s="183" t="str">
        <f aca="false">VLOOKUP(B52,ANALÍTICO!B$17:J$537,5,FALSE())</f>
        <v>FORNECIMENTO E INSTALAÇÃO DE SUPORTE DE AÇO TIPO MÃO FRANCESA PARA FIXAÇÃO DE TUBOS</v>
      </c>
      <c r="G52" s="182" t="str">
        <f aca="false">VLOOKUP(B52,ANALÍTICO!B$17:J$537,6,FALSE())</f>
        <v>UN</v>
      </c>
      <c r="H52" s="184" t="n">
        <v>40</v>
      </c>
      <c r="I52" s="185" t="n">
        <f aca="false">VLOOKUP(B52,ANALÍTICO!B$17:J$537,9,FALSE())</f>
        <v>35.21</v>
      </c>
      <c r="J52" s="185" t="n">
        <f aca="false">ROUND(I52*(1+L$4),2)</f>
        <v>44.36</v>
      </c>
      <c r="K52" s="185" t="n">
        <f aca="false">ROUND(H52*I52,2)</f>
        <v>1408.4</v>
      </c>
      <c r="L52" s="185" t="n">
        <f aca="false">ROUND(H52*J52,2)</f>
        <v>1774.4</v>
      </c>
      <c r="N52" s="163"/>
    </row>
    <row r="53" customFormat="false" ht="53.25" hidden="false" customHeight="true" outlineLevel="0" collapsed="false">
      <c r="B53" s="182" t="s">
        <v>303</v>
      </c>
      <c r="C53" s="182" t="str">
        <f aca="false">VLOOKUP(B53,ANALÍTICO!B$17:J$537,2,FALSE())</f>
        <v>SINAPI</v>
      </c>
      <c r="D53" s="182" t="str">
        <f aca="false">VLOOKUP(B53,ANALÍTICO!B$17:J$537,4,FALSE())</f>
        <v> 91186 </v>
      </c>
      <c r="E53" s="182" t="n">
        <v>21822</v>
      </c>
      <c r="F53" s="183" t="str">
        <f aca="false">VLOOKUP(B53,ANALÍTICO!B$17:J$537,5,FALSE())</f>
        <v>FIXAÇÃO DE TUBOS HORIZONTAIS DE PVC, CPVC OU COBRE DIÂMETROS MAIORES QUE 40 MM E MENORES OU IGUAIS A 75 MM COM ABRAÇADEIRA METÁLICA FLEXÍVEL 18 MM, FIXADA DIRETAMENTE NA LAJE. AF_05/2015</v>
      </c>
      <c r="G53" s="182" t="str">
        <f aca="false">VLOOKUP(B53,ANALÍTICO!B$17:J$537,6,FALSE())</f>
        <v>M</v>
      </c>
      <c r="H53" s="184" t="n">
        <v>100</v>
      </c>
      <c r="I53" s="185" t="n">
        <f aca="false">VLOOKUP(B53,ANALÍTICO!B$17:J$537,9,FALSE())</f>
        <v>5.78</v>
      </c>
      <c r="J53" s="185" t="n">
        <f aca="false">ROUND(I53*(1+L$4),2)</f>
        <v>7.28</v>
      </c>
      <c r="K53" s="185" t="n">
        <f aca="false">ROUND(H53*I53,2)</f>
        <v>578</v>
      </c>
      <c r="L53" s="185" t="n">
        <f aca="false">ROUND(H53*J53,2)</f>
        <v>728</v>
      </c>
      <c r="N53" s="163"/>
    </row>
    <row r="54" customFormat="false" ht="38.25" hidden="false" customHeight="true" outlineLevel="0" collapsed="false">
      <c r="B54" s="182" t="s">
        <v>314</v>
      </c>
      <c r="C54" s="182" t="str">
        <f aca="false">VLOOKUP(B54,ANALÍTICO!B$17:J$537,2,FALSE())</f>
        <v>SINAPI</v>
      </c>
      <c r="D54" s="182" t="str">
        <f aca="false">VLOOKUP(B54,ANALÍTICO!B$17:J$537,4,FALSE())</f>
        <v>74145/1</v>
      </c>
      <c r="E54" s="182" t="n">
        <v>21822</v>
      </c>
      <c r="F54" s="183" t="str">
        <f aca="false">VLOOKUP(B54,ANALÍTICO!B$17:J$537,5,FALSE())</f>
        <v>PINTURA ESMALTE FOSCO, DUAS DEMÃOS, SOBRE SUPERFICIE METÁLICA, INCLUSO UMA DEMÃO DE FUNDO ANTICORROSIVO -PINTURA DE TUBULAÇÃO E SUPORTES</v>
      </c>
      <c r="G54" s="182" t="str">
        <f aca="false">VLOOKUP(B54,ANALÍTICO!B$17:J$537,6,FALSE())</f>
        <v>M2</v>
      </c>
      <c r="H54" s="184" t="n">
        <v>70</v>
      </c>
      <c r="I54" s="185" t="n">
        <f aca="false">VLOOKUP(B54,ANALÍTICO!B$17:J$537,9,FALSE())</f>
        <v>23.68</v>
      </c>
      <c r="J54" s="185" t="n">
        <f aca="false">ROUND(I54*(1+L$4),2)</f>
        <v>29.83</v>
      </c>
      <c r="K54" s="185" t="n">
        <f aca="false">ROUND(H54*I54,2)</f>
        <v>1657.6</v>
      </c>
      <c r="L54" s="185" t="n">
        <f aca="false">ROUND(H54*J54,2)</f>
        <v>2088.1</v>
      </c>
      <c r="N54" s="163"/>
    </row>
    <row r="55" customFormat="false" ht="38.25" hidden="false" customHeight="true" outlineLevel="0" collapsed="false">
      <c r="B55" s="182" t="s">
        <v>327</v>
      </c>
      <c r="C55" s="182" t="str">
        <f aca="false">VLOOKUP(B55,ANALÍTICO!B$17:J$537,2,FALSE())</f>
        <v>ORSE</v>
      </c>
      <c r="D55" s="182" t="n">
        <f aca="false">VLOOKUP(B55,ANALÍTICO!B$17:J$537,4,FALSE())</f>
        <v>11894</v>
      </c>
      <c r="E55" s="182" t="n">
        <v>21822</v>
      </c>
      <c r="F55" s="183" t="str">
        <f aca="false">VLOOKUP(B55,ANALÍTICO!B$17:J$537,5,FALSE())</f>
        <v>HIDRANTE DE RECALQUE INCLUSIVE CAIXA EM ALVENARIA COM TAMPA DE FERRO FUNDIDO E FUNDO COM BRITA</v>
      </c>
      <c r="G55" s="182" t="str">
        <f aca="false">VLOOKUP(B55,ANALÍTICO!B$17:J$537,6,FALSE())</f>
        <v>UND</v>
      </c>
      <c r="H55" s="184" t="n">
        <v>3</v>
      </c>
      <c r="I55" s="185" t="n">
        <f aca="false">VLOOKUP(B55,ANALÍTICO!B$17:J$537,9,FALSE())</f>
        <v>1030.47032</v>
      </c>
      <c r="J55" s="185" t="n">
        <f aca="false">ROUND(I55*(1+L$4),2)</f>
        <v>1298.19</v>
      </c>
      <c r="K55" s="185" t="n">
        <f aca="false">ROUND(H55*I55,2)</f>
        <v>3091.41</v>
      </c>
      <c r="L55" s="185" t="n">
        <f aca="false">ROUND(H55*J55,2)</f>
        <v>3894.57</v>
      </c>
      <c r="N55" s="163"/>
    </row>
    <row r="56" customFormat="false" ht="12.75" hidden="false" customHeight="false" outlineLevel="0" collapsed="false">
      <c r="B56" s="48" t="s">
        <v>347</v>
      </c>
      <c r="C56" s="48"/>
      <c r="D56" s="48"/>
      <c r="E56" s="48"/>
      <c r="F56" s="48" t="s">
        <v>348</v>
      </c>
      <c r="G56" s="48"/>
      <c r="H56" s="178"/>
      <c r="I56" s="179"/>
      <c r="J56" s="179"/>
      <c r="K56" s="179"/>
      <c r="L56" s="179" t="n">
        <f aca="false">ROUND(SUM(L58:L60),2)</f>
        <v>13135.1</v>
      </c>
    </row>
    <row r="57" customFormat="false" ht="12.75" hidden="false" customHeight="false" outlineLevel="0" collapsed="false">
      <c r="B57" s="57" t="s">
        <v>349</v>
      </c>
      <c r="C57" s="57"/>
      <c r="D57" s="57"/>
      <c r="E57" s="57"/>
      <c r="F57" s="58" t="s">
        <v>348</v>
      </c>
      <c r="G57" s="57"/>
      <c r="H57" s="192"/>
      <c r="I57" s="190"/>
      <c r="J57" s="190"/>
      <c r="K57" s="190"/>
      <c r="L57" s="190"/>
    </row>
    <row r="58" s="181" customFormat="true" ht="25.5" hidden="false" customHeight="false" outlineLevel="0" collapsed="false">
      <c r="B58" s="182" t="s">
        <v>350</v>
      </c>
      <c r="C58" s="182" t="str">
        <f aca="false">VLOOKUP(B58,ANALÍTICO!B$17:J$537,2,FALSE())</f>
        <v>SINAPI</v>
      </c>
      <c r="D58" s="182" t="str">
        <f aca="false">VLOOKUP(B58,ANALÍTICO!B$17:J$537,4,FALSE())</f>
        <v> 96973 </v>
      </c>
      <c r="E58" s="182" t="n">
        <v>2135</v>
      </c>
      <c r="F58" s="183" t="str">
        <f aca="false">VLOOKUP(B58,ANALÍTICO!B$17:J$537,5,FALSE())</f>
        <v>CORDOALHA DE COBRE NU 35 MM², NÃO ENTERRADA, COM ISOLADOR - FORNECIMENTO E INSTALAÇÃO. AF_12/2017</v>
      </c>
      <c r="G58" s="182" t="str">
        <f aca="false">VLOOKUP(B58,ANALÍTICO!B$17:J$537,6,FALSE())</f>
        <v>M</v>
      </c>
      <c r="H58" s="184" t="n">
        <v>50</v>
      </c>
      <c r="I58" s="185" t="n">
        <f aca="false">VLOOKUP(B58,ANALÍTICO!B$17:J$537,9,FALSE())</f>
        <v>57.68</v>
      </c>
      <c r="J58" s="185" t="n">
        <f aca="false">ROUND(I58*(1+L$4),2)</f>
        <v>72.67</v>
      </c>
      <c r="K58" s="185" t="n">
        <f aca="false">ROUND(H58*I58,2)</f>
        <v>2884</v>
      </c>
      <c r="L58" s="185" t="n">
        <f aca="false">ROUND(H58*J58,2)</f>
        <v>3633.5</v>
      </c>
    </row>
    <row r="59" s="181" customFormat="true" ht="28.5" hidden="false" customHeight="true" outlineLevel="0" collapsed="false">
      <c r="B59" s="182" t="s">
        <v>364</v>
      </c>
      <c r="C59" s="182" t="str">
        <f aca="false">VLOOKUP(B59,ANALÍTICO!B$17:J$537,2,FALSE())</f>
        <v>SINAPI</v>
      </c>
      <c r="D59" s="182" t="str">
        <f aca="false">VLOOKUP(B59,ANALÍTICO!B$17:J$537,4,FALSE())</f>
        <v> 72262 </v>
      </c>
      <c r="E59" s="182" t="n">
        <v>2135</v>
      </c>
      <c r="F59" s="183" t="str">
        <f aca="false">VLOOKUP(B59,ANALÍTICO!B$17:J$537,5,FALSE())</f>
        <v>TERMINAL OU CONECTOR DE PRESSAO - PARA CABO 35MM2 - FORNECIMENTO E INSTALACAO</v>
      </c>
      <c r="G59" s="182" t="str">
        <f aca="false">VLOOKUP(B59,ANALÍTICO!B$17:J$537,6,FALSE())</f>
        <v>UN</v>
      </c>
      <c r="H59" s="184" t="n">
        <v>30</v>
      </c>
      <c r="I59" s="185" t="n">
        <f aca="false">VLOOKUP(B59,ANALÍTICO!B$17:J$537,9,FALSE())</f>
        <v>18.51</v>
      </c>
      <c r="J59" s="185" t="n">
        <f aca="false">ROUND(I59*(1+L$4),2)</f>
        <v>23.32</v>
      </c>
      <c r="K59" s="185" t="n">
        <f aca="false">ROUND(H59*I59,2)</f>
        <v>555.3</v>
      </c>
      <c r="L59" s="185" t="n">
        <f aca="false">ROUND(H59*J59,2)</f>
        <v>699.6</v>
      </c>
    </row>
    <row r="60" s="181" customFormat="true" ht="26.25" hidden="false" customHeight="true" outlineLevel="0" collapsed="false">
      <c r="B60" s="182" t="s">
        <v>372</v>
      </c>
      <c r="C60" s="182" t="str">
        <f aca="false">VLOOKUP(B60,ANALÍTICO!B$17:J$537,2,FALSE())</f>
        <v>TRT7</v>
      </c>
      <c r="D60" s="182" t="str">
        <f aca="false">VLOOKUP(B60,ANALÍTICO!B$17:J$537,4,FALSE())</f>
        <v>PRÓPRIA</v>
      </c>
      <c r="E60" s="182" t="n">
        <v>2135</v>
      </c>
      <c r="F60" s="183" t="str">
        <f aca="false">VLOOKUP(B60,ANALÍTICO!B$17:J$537,5,FALSE())</f>
        <v>FORNECIMENTO E ASSENTAMENTO DE BARRA CHATA DE ALUMÍNIO DE 1/8” X 7/8”</v>
      </c>
      <c r="G60" s="182" t="str">
        <f aca="false">VLOOKUP(B60,ANALÍTICO!B$17:J$537,6,FALSE())</f>
        <v>M</v>
      </c>
      <c r="H60" s="184" t="n">
        <v>300</v>
      </c>
      <c r="I60" s="185" t="n">
        <f aca="false">VLOOKUP(B60,ANALÍTICO!B$17:J$537,9,FALSE())</f>
        <v>23.29</v>
      </c>
      <c r="J60" s="185" t="n">
        <f aca="false">ROUND(I60*(1+L$4),2)</f>
        <v>29.34</v>
      </c>
      <c r="K60" s="185" t="n">
        <f aca="false">ROUND(H60*I60,2)</f>
        <v>6987</v>
      </c>
      <c r="L60" s="185" t="n">
        <f aca="false">ROUND(H60*J60,2)</f>
        <v>8802</v>
      </c>
    </row>
    <row r="61" customFormat="false" ht="12.75" hidden="false" customHeight="false" outlineLevel="0" collapsed="false">
      <c r="B61" s="48" t="s">
        <v>380</v>
      </c>
      <c r="C61" s="48"/>
      <c r="D61" s="48"/>
      <c r="E61" s="48"/>
      <c r="F61" s="48" t="s">
        <v>381</v>
      </c>
      <c r="G61" s="48"/>
      <c r="H61" s="178"/>
      <c r="I61" s="179"/>
      <c r="J61" s="179"/>
      <c r="K61" s="179"/>
      <c r="L61" s="179" t="n">
        <f aca="false">ROUND(SUM(L63:L73),2)</f>
        <v>307073.12</v>
      </c>
    </row>
    <row r="62" customFormat="false" ht="12.75" hidden="false" customHeight="false" outlineLevel="0" collapsed="false">
      <c r="B62" s="57" t="s">
        <v>382</v>
      </c>
      <c r="C62" s="57"/>
      <c r="D62" s="57"/>
      <c r="E62" s="57"/>
      <c r="F62" s="58" t="s">
        <v>381</v>
      </c>
      <c r="G62" s="57"/>
      <c r="H62" s="192"/>
      <c r="I62" s="190"/>
      <c r="J62" s="190"/>
      <c r="K62" s="190"/>
      <c r="L62" s="190"/>
    </row>
    <row r="63" s="181" customFormat="true" ht="36.75" hidden="false" customHeight="true" outlineLevel="0" collapsed="false">
      <c r="B63" s="182" t="s">
        <v>384</v>
      </c>
      <c r="C63" s="182" t="str">
        <f aca="false">VLOOKUP(B63,ANALÍTICO!B$17:J$537,2,FALSE())</f>
        <v>SINAPI</v>
      </c>
      <c r="D63" s="182" t="n">
        <f aca="false">VLOOKUP(B63,ANALÍTICO!B$17:J$537,4,FALSE())</f>
        <v>95746</v>
      </c>
      <c r="E63" s="182" t="n">
        <v>21822</v>
      </c>
      <c r="F63" s="183" t="str">
        <f aca="false">VLOOKUP(B63,ANALÍTICO!B$17:J$537,5,FALSE())</f>
        <v>ELETRODUTO DE AÇO GALVANIZADO 1" APARENTE, INSTALADO NO TETO FORNECIMENTO E MONTAGEM</v>
      </c>
      <c r="G63" s="182" t="str">
        <f aca="false">VLOOKUP(B63,ANALÍTICO!B$17:J$537,6,FALSE())</f>
        <v>M</v>
      </c>
      <c r="H63" s="184" t="n">
        <v>1800</v>
      </c>
      <c r="I63" s="185" t="n">
        <f aca="false">VLOOKUP(B63,ANALÍTICO!B$17:J$537,9,FALSE())</f>
        <v>32.21</v>
      </c>
      <c r="J63" s="185" t="n">
        <f aca="false">ROUND(I63*(1+L$4),2)</f>
        <v>40.58</v>
      </c>
      <c r="K63" s="185" t="n">
        <f aca="false">ROUND(H63*I63,2)</f>
        <v>57978</v>
      </c>
      <c r="L63" s="185" t="n">
        <f aca="false">ROUND(H63*J63,2)</f>
        <v>73044</v>
      </c>
    </row>
    <row r="64" s="181" customFormat="true" ht="12.75" hidden="false" customHeight="false" outlineLevel="0" collapsed="false">
      <c r="B64" s="182" t="s">
        <v>393</v>
      </c>
      <c r="C64" s="182" t="str">
        <f aca="false">VLOOKUP(B64,ANALÍTICO!B$17:J$537,2,FALSE())</f>
        <v>SEINFRA</v>
      </c>
      <c r="D64" s="182" t="str">
        <f aca="false">VLOOKUP(B64,ANALÍTICO!B$17:J$537,4,FALSE())</f>
        <v>C0855</v>
      </c>
      <c r="E64" s="182" t="n">
        <v>21822</v>
      </c>
      <c r="F64" s="183" t="str">
        <f aca="false">VLOOKUP(B64,ANALÍTICO!B$17:J$537,5,FALSE())</f>
        <v>CONDULET DE PVC 1" TIPO C-E-LL-LR</v>
      </c>
      <c r="G64" s="182" t="s">
        <v>96</v>
      </c>
      <c r="H64" s="184" t="n">
        <v>400</v>
      </c>
      <c r="I64" s="185" t="n">
        <f aca="false">VLOOKUP(B64,ANALÍTICO!B$17:J$537,9,FALSE())</f>
        <v>29.11</v>
      </c>
      <c r="J64" s="185" t="n">
        <f aca="false">ROUND(I64*(1+L$4),2)</f>
        <v>36.67</v>
      </c>
      <c r="K64" s="185" t="n">
        <f aca="false">ROUND(H64*I64,2)</f>
        <v>11644</v>
      </c>
      <c r="L64" s="185" t="n">
        <f aca="false">ROUND(H64*J64,2)</f>
        <v>14668</v>
      </c>
    </row>
    <row r="65" s="181" customFormat="true" ht="25.5" hidden="false" customHeight="false" outlineLevel="0" collapsed="false">
      <c r="B65" s="182" t="s">
        <v>401</v>
      </c>
      <c r="C65" s="182" t="str">
        <f aca="false">VLOOKUP(B65,ANALÍTICO!B$17:J$537,2,FALSE())</f>
        <v>SINAPI</v>
      </c>
      <c r="D65" s="182" t="n">
        <f aca="false">VLOOKUP(B65,ANALÍTICO!B$17:J$537,4,FALSE())</f>
        <v>95748</v>
      </c>
      <c r="E65" s="182" t="n">
        <v>21822</v>
      </c>
      <c r="F65" s="183" t="str">
        <f aca="false">VLOOKUP(B65,ANALÍTICO!B$17:J$537,5,FALSE())</f>
        <v>ELETRODUTO DE AÇO GALVANIZADO 2" APARENTE, INSTALADO NO TETO FORNECIMENTO E MONTAGEM</v>
      </c>
      <c r="G65" s="182" t="str">
        <f aca="false">VLOOKUP(B65,ANALÍTICO!B$17:J$537,6,FALSE())</f>
        <v>M</v>
      </c>
      <c r="H65" s="184" t="n">
        <v>90</v>
      </c>
      <c r="I65" s="185" t="n">
        <f aca="false">VLOOKUP(B65,ANALÍTICO!B$17:J$537,9,FALSE())</f>
        <v>50.99</v>
      </c>
      <c r="J65" s="185" t="n">
        <f aca="false">ROUND(I65*(1+L$4),2)</f>
        <v>64.24</v>
      </c>
      <c r="K65" s="185" t="n">
        <f aca="false">ROUND(H65*I65,2)</f>
        <v>4589.1</v>
      </c>
      <c r="L65" s="185" t="n">
        <f aca="false">ROUND(H65*J65,2)</f>
        <v>5781.6</v>
      </c>
    </row>
    <row r="66" s="181" customFormat="true" ht="29.25" hidden="false" customHeight="true" outlineLevel="0" collapsed="false">
      <c r="B66" s="182" t="s">
        <v>409</v>
      </c>
      <c r="C66" s="182" t="str">
        <f aca="false">VLOOKUP(B66,ANALÍTICO!B$17:J$537,2,FALSE())</f>
        <v>SEINFRA</v>
      </c>
      <c r="D66" s="182" t="str">
        <f aca="false">VLOOKUP(B66,ANALÍTICO!B$17:J$537,4,FALSE())</f>
        <v>C1896</v>
      </c>
      <c r="E66" s="182" t="n">
        <v>21822</v>
      </c>
      <c r="F66" s="183" t="str">
        <f aca="false">VLOOKUP(B66,ANALÍTICO!B$17:J$537,5,FALSE())</f>
        <v>PETROLET DE ALUMINIO DE 2" TIPO L-X-L</v>
      </c>
      <c r="G66" s="182" t="s">
        <v>96</v>
      </c>
      <c r="H66" s="184" t="n">
        <v>20</v>
      </c>
      <c r="I66" s="185" t="n">
        <f aca="false">VLOOKUP(B66,ANALÍTICO!B$17:J$537,9,FALSE())</f>
        <v>79.39</v>
      </c>
      <c r="J66" s="185" t="n">
        <f aca="false">ROUND(I66*(1+L$4),2)</f>
        <v>100.02</v>
      </c>
      <c r="K66" s="185" t="n">
        <f aca="false">ROUND(H66*I66,2)</f>
        <v>1587.8</v>
      </c>
      <c r="L66" s="185" t="n">
        <f aca="false">ROUND(H66*J66,2)</f>
        <v>2000.4</v>
      </c>
    </row>
    <row r="67" s="181" customFormat="true" ht="28.5" hidden="false" customHeight="true" outlineLevel="0" collapsed="false">
      <c r="B67" s="182" t="s">
        <v>416</v>
      </c>
      <c r="C67" s="182" t="str">
        <f aca="false">VLOOKUP(B67,ANALÍTICO!B$17:J$537,2,FALSE())</f>
        <v>ORSE</v>
      </c>
      <c r="D67" s="182" t="n">
        <f aca="false">VLOOKUP(B67,ANALÍTICO!B$17:J$537,4,FALSE())</f>
        <v>12514</v>
      </c>
      <c r="E67" s="182" t="n">
        <v>21822</v>
      </c>
      <c r="F67" s="183" t="str">
        <f aca="false">VLOOKUP(B67,ANALÍTICO!B$17:J$537,5,FALSE())</f>
        <v>KIT DE ALARME, COMPOSTO POR BOTOEIRA E SIRENE AUDIOVISUAL-FORNECIMENTO E INSTALAÇÃO</v>
      </c>
      <c r="G67" s="182" t="s">
        <v>421</v>
      </c>
      <c r="H67" s="184" t="n">
        <v>22</v>
      </c>
      <c r="I67" s="185" t="n">
        <f aca="false">VLOOKUP(B67,ANALÍTICO!B$17:J$537,9,FALSE())</f>
        <v>794.09</v>
      </c>
      <c r="J67" s="185" t="n">
        <f aca="false">ROUND(I67*(1+L$4),2)</f>
        <v>1000.39</v>
      </c>
      <c r="K67" s="185" t="n">
        <f aca="false">ROUND(H67*I67,2)</f>
        <v>17469.98</v>
      </c>
      <c r="L67" s="185" t="n">
        <f aca="false">ROUND(H67*J67,2)</f>
        <v>22008.58</v>
      </c>
    </row>
    <row r="68" s="181" customFormat="true" ht="24.75" hidden="false" customHeight="true" outlineLevel="0" collapsed="false">
      <c r="B68" s="182" t="s">
        <v>419</v>
      </c>
      <c r="C68" s="182" t="str">
        <f aca="false">VLOOKUP(B68,ANALÍTICO!B$17:J$537,2,FALSE())</f>
        <v>TRT7</v>
      </c>
      <c r="D68" s="182" t="str">
        <f aca="false">VLOOKUP(B68,ANALÍTICO!B$17:J$537,4,FALSE())</f>
        <v>PRÓPRIA</v>
      </c>
      <c r="E68" s="182" t="n">
        <v>21822</v>
      </c>
      <c r="F68" s="183" t="str">
        <f aca="false">VLOOKUP(B68,ANALÍTICO!B$17:J$537,5,FALSE())</f>
        <v>CONJUNTO DE INTRAESTRUTURA PARA KIT DE ALARME (BOTOEIRA E SIRENE) COMPOSTO DE ELETRODUTO DE ALUMINIO DE 1" E CONDULETES FIXADOS NA VERTICAL (PAREDE)</v>
      </c>
      <c r="G68" s="182" t="s">
        <v>421</v>
      </c>
      <c r="H68" s="184" t="n">
        <v>22</v>
      </c>
      <c r="I68" s="185" t="n">
        <f aca="false">VLOOKUP(B68,ANALÍTICO!B$17:J$537,9,FALSE())</f>
        <v>87.136</v>
      </c>
      <c r="J68" s="185" t="n">
        <f aca="false">ROUND(I68*(1+L$4),2)</f>
        <v>109.77</v>
      </c>
      <c r="K68" s="185" t="n">
        <f aca="false">ROUND(H68*I68,2)</f>
        <v>1916.99</v>
      </c>
      <c r="L68" s="185" t="n">
        <f aca="false">ROUND(H68*J68,2)</f>
        <v>2414.94</v>
      </c>
    </row>
    <row r="69" s="181" customFormat="true" ht="30.75" hidden="false" customHeight="true" outlineLevel="0" collapsed="false">
      <c r="B69" s="182" t="s">
        <v>433</v>
      </c>
      <c r="C69" s="182" t="str">
        <f aca="false">VLOOKUP(B69,ANALÍTICO!B$17:J$537,2,FALSE())</f>
        <v>ORSE</v>
      </c>
      <c r="D69" s="182" t="n">
        <f aca="false">VLOOKUP(B69,ANALÍTICO!B$17:J$537,4,FALSE())</f>
        <v>12018</v>
      </c>
      <c r="E69" s="182" t="n">
        <v>21822</v>
      </c>
      <c r="F69" s="183" t="str">
        <f aca="false">VLOOKUP(B69,ANALÍTICO!B$17:J$537,5,FALSE())</f>
        <v>DETECTOR DE FUMAÇA ÓPTICO ENDEREÇÁVEL, MODELO VRE-F, MARCA VERIN OU SIMILAR</v>
      </c>
      <c r="G69" s="182" t="s">
        <v>96</v>
      </c>
      <c r="H69" s="184" t="n">
        <v>214</v>
      </c>
      <c r="I69" s="185" t="n">
        <f aca="false">VLOOKUP(B69,ANALÍTICO!B$17:J$537,9,FALSE())</f>
        <v>265.01</v>
      </c>
      <c r="J69" s="185" t="n">
        <f aca="false">ROUND(I69*(1+L$4),2)</f>
        <v>333.86</v>
      </c>
      <c r="K69" s="185" t="n">
        <f aca="false">ROUND(H69*I69,2)</f>
        <v>56712.14</v>
      </c>
      <c r="L69" s="185" t="n">
        <f aca="false">ROUND(H69*J69,2)</f>
        <v>71446.04</v>
      </c>
    </row>
    <row r="70" s="181" customFormat="true" ht="34.5" hidden="false" customHeight="true" outlineLevel="0" collapsed="false">
      <c r="B70" s="182" t="s">
        <v>438</v>
      </c>
      <c r="C70" s="182" t="str">
        <f aca="false">VLOOKUP(B70,ANALÍTICO!B$17:J$537,2,FALSE())</f>
        <v>ORSE</v>
      </c>
      <c r="D70" s="182" t="n">
        <f aca="false">VLOOKUP(B70,ANALÍTICO!B$17:J$537,4,FALSE())</f>
        <v>12017</v>
      </c>
      <c r="E70" s="182" t="n">
        <v>21822</v>
      </c>
      <c r="F70" s="183" t="str">
        <f aca="false">VLOOKUP(B70,ANALÍTICO!B$17:J$537,5,FALSE())</f>
        <v>DETECTOR DE TEMPERATURA TERMOVELOCIMETRICO ENDEREÇAVEL, MODELO VRE-T MARCA VERIN OU SIMILAR</v>
      </c>
      <c r="G70" s="182" t="s">
        <v>96</v>
      </c>
      <c r="H70" s="184" t="n">
        <v>90</v>
      </c>
      <c r="I70" s="185" t="n">
        <f aca="false">VLOOKUP(B70,ANALÍTICO!B$17:J$537,9,FALSE())</f>
        <v>265.01</v>
      </c>
      <c r="J70" s="185" t="n">
        <f aca="false">ROUND(I70*(1+L$4),2)</f>
        <v>333.86</v>
      </c>
      <c r="K70" s="185" t="n">
        <f aca="false">ROUND(H70*I70,2)</f>
        <v>23850.9</v>
      </c>
      <c r="L70" s="185" t="n">
        <f aca="false">ROUND(H70*J70,2)</f>
        <v>30047.4</v>
      </c>
    </row>
    <row r="71" s="181" customFormat="true" ht="34.5" hidden="false" customHeight="true" outlineLevel="0" collapsed="false">
      <c r="B71" s="182" t="s">
        <v>443</v>
      </c>
      <c r="C71" s="182" t="str">
        <f aca="false">VLOOKUP(B71,ANALÍTICO!B$17:J$537,2,FALSE())</f>
        <v>ORSE</v>
      </c>
      <c r="D71" s="182" t="n">
        <f aca="false">VLOOKUP(B71,ANALÍTICO!B$17:J$537,4,FALSE())</f>
        <v>11749</v>
      </c>
      <c r="E71" s="182" t="n">
        <v>21822</v>
      </c>
      <c r="F71" s="183" t="str">
        <f aca="false">VLOOKUP(B71,ANALÍTICO!B$17:J$537,5,FALSE())</f>
        <v>ELETRODUTO METÁLICO FLEXÍVEL REVESTIDO EXTERNAMENTE COM PVC PRETO. 3/4", TIPO SEALTUBO</v>
      </c>
      <c r="G71" s="182" t="str">
        <f aca="false">VLOOKUP(B71,ANALÍTICO!B$17:J$537,6,FALSE())</f>
        <v>M</v>
      </c>
      <c r="H71" s="184" t="n">
        <v>200</v>
      </c>
      <c r="I71" s="185" t="n">
        <f aca="false">VLOOKUP(B71,ANALÍTICO!B$17:J$537,9,FALSE())</f>
        <v>16.17</v>
      </c>
      <c r="J71" s="185" t="n">
        <f aca="false">ROUND(I71*(1+L$4),2)</f>
        <v>20.37</v>
      </c>
      <c r="K71" s="185" t="n">
        <f aca="false">ROUND(H71*I71,2)</f>
        <v>3234</v>
      </c>
      <c r="L71" s="185" t="n">
        <f aca="false">ROUND(H71*J71,2)</f>
        <v>4074</v>
      </c>
    </row>
    <row r="72" s="181" customFormat="true" ht="34.5" hidden="false" customHeight="true" outlineLevel="0" collapsed="false">
      <c r="B72" s="182" t="s">
        <v>448</v>
      </c>
      <c r="C72" s="182" t="str">
        <f aca="false">VLOOKUP(B72,ANALÍTICO!B$17:J$537,2,FALSE())</f>
        <v>ORSE</v>
      </c>
      <c r="D72" s="182" t="n">
        <f aca="false">VLOOKUP(B72,ANALÍTICO!B$17:J$537,4,FALSE())</f>
        <v>11855</v>
      </c>
      <c r="E72" s="182" t="n">
        <v>21822</v>
      </c>
      <c r="F72" s="183" t="str">
        <f aca="false">VLOOKUP(B72,ANALÍTICO!B$17:J$537,5,FALSE())</f>
        <v>CABO BLINDADO PARA ALARME E DETECÇÃO DE INCÊNDIO 3 X 1,5 mm2</v>
      </c>
      <c r="G72" s="182" t="str">
        <f aca="false">VLOOKUP(B72,ANALÍTICO!B$17:J$537,6,FALSE())</f>
        <v>M</v>
      </c>
      <c r="H72" s="184" t="n">
        <v>2500</v>
      </c>
      <c r="I72" s="185" t="n">
        <f aca="false">VLOOKUP(B72,ANALÍTICO!B$17:J$537,9,FALSE())</f>
        <v>23.29</v>
      </c>
      <c r="J72" s="185" t="n">
        <f aca="false">ROUND(I72*(1+L$4),2)</f>
        <v>29.34</v>
      </c>
      <c r="K72" s="185" t="n">
        <f aca="false">ROUND(H72*I72,2)</f>
        <v>58225</v>
      </c>
      <c r="L72" s="185" t="n">
        <f aca="false">ROUND(H72*J72,2)</f>
        <v>73350</v>
      </c>
    </row>
    <row r="73" s="181" customFormat="true" ht="39.75" hidden="false" customHeight="true" outlineLevel="0" collapsed="false">
      <c r="B73" s="193" t="s">
        <v>453</v>
      </c>
      <c r="C73" s="193" t="str">
        <f aca="false">VLOOKUP(B73,ANALÍTICO!B$17:J$537,2,FALSE())</f>
        <v>ORSE</v>
      </c>
      <c r="D73" s="193" t="n">
        <f aca="false">VLOOKUP(B73,ANALÍTICO!B$17:J$537,4,FALSE())</f>
        <v>11820</v>
      </c>
      <c r="E73" s="193" t="n">
        <v>21822</v>
      </c>
      <c r="F73" s="194" t="str">
        <f aca="false">VLOOKUP(B73,ANALÍTICO!B$17:J$537,5,FALSE())</f>
        <v>CENTRAL DE ALARME ENDEREÇÁVEL DE INCENDIO COM SISTEMA PARA ATÉ 250 DISPOSITIVOS, MARCA VERIN OU SIMILAR, MODELO VRE-250 COM BATERIA DE 12V E 7 AMPERES</v>
      </c>
      <c r="G73" s="193" t="s">
        <v>96</v>
      </c>
      <c r="H73" s="195" t="n">
        <v>1</v>
      </c>
      <c r="I73" s="196" t="n">
        <f aca="false">VLOOKUP(B73,ANALÍTICO!B$17:J$537,9,FALSE())</f>
        <v>6759.79</v>
      </c>
      <c r="J73" s="196" t="n">
        <f aca="false">ROUND(I73*(1+J$4),2)</f>
        <v>8238.16</v>
      </c>
      <c r="K73" s="196" t="n">
        <f aca="false">ROUND(H73*I73,2)</f>
        <v>6759.79</v>
      </c>
      <c r="L73" s="196" t="n">
        <f aca="false">ROUND(H73*J73,2)</f>
        <v>8238.16</v>
      </c>
    </row>
    <row r="74" customFormat="false" ht="12.75" hidden="false" customHeight="false" outlineLevel="0" collapsed="false">
      <c r="B74" s="48" t="s">
        <v>457</v>
      </c>
      <c r="C74" s="48"/>
      <c r="D74" s="48"/>
      <c r="E74" s="48"/>
      <c r="F74" s="48" t="s">
        <v>458</v>
      </c>
      <c r="G74" s="48"/>
      <c r="H74" s="178"/>
      <c r="I74" s="179"/>
      <c r="J74" s="179"/>
      <c r="K74" s="179"/>
      <c r="L74" s="179" t="n">
        <f aca="false">ROUND(SUM(L76:L82),2)</f>
        <v>30280.22</v>
      </c>
    </row>
    <row r="75" customFormat="false" ht="12.75" hidden="false" customHeight="false" outlineLevel="0" collapsed="false">
      <c r="B75" s="57" t="s">
        <v>459</v>
      </c>
      <c r="C75" s="57"/>
      <c r="D75" s="57"/>
      <c r="E75" s="57"/>
      <c r="F75" s="58" t="s">
        <v>458</v>
      </c>
      <c r="G75" s="57"/>
      <c r="H75" s="192"/>
      <c r="I75" s="190"/>
      <c r="J75" s="190"/>
      <c r="K75" s="190"/>
      <c r="L75" s="190"/>
    </row>
    <row r="76" s="181" customFormat="true" ht="45" hidden="false" customHeight="true" outlineLevel="0" collapsed="false">
      <c r="B76" s="182" t="s">
        <v>460</v>
      </c>
      <c r="C76" s="182" t="str">
        <f aca="false">VLOOKUP(B76,ANALÍTICO!B$17:J$537,2,FALSE())</f>
        <v>ORSE</v>
      </c>
      <c r="D76" s="182" t="str">
        <f aca="false">VLOOKUP(B76,ANALÍTICO!B$17:J$537,4,FALSE())</f>
        <v> 12308 </v>
      </c>
      <c r="E76" s="182" t="n">
        <v>21822</v>
      </c>
      <c r="F76" s="183" t="str">
        <f aca="false">VLOOKUP(B76,ANALÍTICO!B$17:J$537,5,FALSE())</f>
        <v>PLACA INDICATIVA EM POLIESTIRENO DE 4MM C/ APLICAÇÃO DE ADESIVO VERDE FOTOLUMINESCENTE, ADESIVO DE RECORTE PRETO P/ OS TEXTOS, FIXAÇÃO EM DUPLA FACE, INSTALADO</v>
      </c>
      <c r="G76" s="182" t="str">
        <f aca="false">VLOOKUP(B76,ANALÍTICO!B$17:J$537,6,FALSE())</f>
        <v>M2</v>
      </c>
      <c r="H76" s="184" t="n">
        <v>5</v>
      </c>
      <c r="I76" s="185" t="n">
        <f aca="false">VLOOKUP(B76,ANALÍTICO!B$17:J$537,9,FALSE())</f>
        <v>1840.15</v>
      </c>
      <c r="J76" s="185" t="n">
        <f aca="false">ROUND(I76*(1+L$4),2)</f>
        <v>2318.22</v>
      </c>
      <c r="K76" s="185" t="n">
        <f aca="false">ROUND(H76*I76,2)</f>
        <v>9200.75</v>
      </c>
      <c r="L76" s="185" t="n">
        <f aca="false">ROUND(H76*J76,2)</f>
        <v>11591.1</v>
      </c>
    </row>
    <row r="77" s="181" customFormat="true" ht="19.5" hidden="false" customHeight="true" outlineLevel="0" collapsed="false">
      <c r="B77" s="182" t="s">
        <v>465</v>
      </c>
      <c r="C77" s="182" t="str">
        <f aca="false">VLOOKUP(B77,ANALÍTICO!B$17:J$537,2,FALSE())</f>
        <v>ORSE</v>
      </c>
      <c r="D77" s="182" t="str">
        <f aca="false">VLOOKUP(B77,ANALÍTICO!B$17:J$537,4,FALSE())</f>
        <v> 12137 </v>
      </c>
      <c r="E77" s="182" t="n">
        <v>21822</v>
      </c>
      <c r="F77" s="183" t="str">
        <f aca="false">VLOOKUP(B77,ANALÍTICO!B$17:J$537,5,FALSE())</f>
        <v>PLACA DE INDICATIVA DE "EXTINTOR" EM PVC, DIM.: 20 X 20 CM</v>
      </c>
      <c r="G77" s="182" t="str">
        <f aca="false">VLOOKUP(B77,ANALÍTICO!B$17:J$537,6,FALSE())</f>
        <v>UND</v>
      </c>
      <c r="H77" s="184" t="n">
        <v>14</v>
      </c>
      <c r="I77" s="185" t="n">
        <f aca="false">VLOOKUP(B77,ANALÍTICO!B$17:J$537,9,FALSE())</f>
        <v>22.78</v>
      </c>
      <c r="J77" s="185" t="n">
        <f aca="false">ROUND(I77*(1+L$4),2)</f>
        <v>28.7</v>
      </c>
      <c r="K77" s="185" t="n">
        <f aca="false">ROUND(H77*I77,2)</f>
        <v>318.92</v>
      </c>
      <c r="L77" s="185" t="n">
        <f aca="false">ROUND(H77*J77,2)</f>
        <v>401.8</v>
      </c>
    </row>
    <row r="78" s="181" customFormat="true" ht="45.75" hidden="false" customHeight="true" outlineLevel="0" collapsed="false">
      <c r="B78" s="182" t="s">
        <v>472</v>
      </c>
      <c r="C78" s="182" t="str">
        <f aca="false">VLOOKUP(B78,ANALÍTICO!B$17:J$537,2,FALSE())</f>
        <v>ORSE</v>
      </c>
      <c r="D78" s="182" t="str">
        <f aca="false">VLOOKUP(B78,ANALÍTICO!B$17:J$537,4,FALSE())</f>
        <v> 12137 </v>
      </c>
      <c r="E78" s="182" t="n">
        <v>21822</v>
      </c>
      <c r="F78" s="183" t="str">
        <f aca="false">VLOOKUP(B78,ANALÍTICO!B$17:J$537,5,FALSE())</f>
        <v>PLACA DE SINALIZACAO DE SEGURANCA CONTRA INCENDIO, FOTOLUMINESCENTE, QUADRADA, *20 X 20* CM, EM PVC *2* MM ANTI-CHAMAS (SIMBOLOS, CORES E PICTOGRAMAS CONFORME NBR 13434)</v>
      </c>
      <c r="G78" s="182" t="str">
        <f aca="false">VLOOKUP(B78,ANALÍTICO!B$17:J$537,6,FALSE())</f>
        <v>UND</v>
      </c>
      <c r="H78" s="184" t="n">
        <v>56</v>
      </c>
      <c r="I78" s="185" t="n">
        <f aca="false">VLOOKUP(B78,ANALÍTICO!B$17:J$537,9,FALSE())</f>
        <v>34.15</v>
      </c>
      <c r="J78" s="185" t="n">
        <f aca="false">ROUND(I78*(1+L$4),2)</f>
        <v>43.02</v>
      </c>
      <c r="K78" s="185" t="n">
        <f aca="false">ROUND(H78*I78,2)</f>
        <v>1912.4</v>
      </c>
      <c r="L78" s="185" t="n">
        <f aca="false">ROUND(H78*J78,2)</f>
        <v>2409.12</v>
      </c>
    </row>
    <row r="79" s="181" customFormat="true" ht="12.75" hidden="false" customHeight="false" outlineLevel="0" collapsed="false">
      <c r="B79" s="182" t="s">
        <v>476</v>
      </c>
      <c r="C79" s="182" t="str">
        <f aca="false">VLOOKUP(B79,ANALÍTICO!B$17:J$537,2,FALSE())</f>
        <v>SEINFRA</v>
      </c>
      <c r="D79" s="182" t="str">
        <f aca="false">VLOOKUP(B79,ANALÍTICO!B$17:J$537,4,FALSE())</f>
        <v>C4649</v>
      </c>
      <c r="E79" s="182" t="n">
        <v>21822</v>
      </c>
      <c r="F79" s="183" t="str">
        <f aca="false">VLOOKUP(B79,ANALÍTICO!B$17:J$537,5,FALSE())</f>
        <v>SINALIZAÇÃO PARA EXTINTOR</v>
      </c>
      <c r="G79" s="182" t="s">
        <v>96</v>
      </c>
      <c r="H79" s="184" t="n">
        <v>14</v>
      </c>
      <c r="I79" s="185" t="n">
        <f aca="false">VLOOKUP(B79,ANALÍTICO!B$17:J$537,9,FALSE())</f>
        <v>58.43</v>
      </c>
      <c r="J79" s="185" t="n">
        <f aca="false">ROUND(I79*(1+L$4),2)</f>
        <v>73.61</v>
      </c>
      <c r="K79" s="185" t="n">
        <f aca="false">ROUND(H79*I79,2)</f>
        <v>818.02</v>
      </c>
      <c r="L79" s="185" t="n">
        <f aca="false">ROUND(H79*J79,2)</f>
        <v>1030.54</v>
      </c>
    </row>
    <row r="80" s="181" customFormat="true" ht="37.5" hidden="false" customHeight="true" outlineLevel="0" collapsed="false">
      <c r="B80" s="182" t="s">
        <v>485</v>
      </c>
      <c r="C80" s="182" t="str">
        <f aca="false">VLOOKUP(B80,ANALÍTICO!B$17:J$537,2,FALSE())</f>
        <v>SINAPI</v>
      </c>
      <c r="D80" s="182" t="str">
        <f aca="false">VLOOKUP(B80,ANALÍTICO!B$17:J$537,4,FALSE())</f>
        <v> 93141 </v>
      </c>
      <c r="E80" s="182" t="n">
        <v>21822</v>
      </c>
      <c r="F80" s="183" t="str">
        <f aca="false">VLOOKUP(B80,ANALÍTICO!B$17:J$537,5,FALSE())</f>
        <v>PONTO DE TOMADA RESIDENCIAL INCLUINDO TOMADA 10A/250V, CAIXA ELÉTRICA, ELETRODUTO, CABO, RASGO, QUEBRA E CHUMBAMENTO. AF_01/2016</v>
      </c>
      <c r="G80" s="182" t="str">
        <f aca="false">VLOOKUP(B80,ANALÍTICO!B$17:J$537,6,FALSE())</f>
        <v>UN</v>
      </c>
      <c r="H80" s="184" t="n">
        <v>37</v>
      </c>
      <c r="I80" s="185" t="n">
        <f aca="false">VLOOKUP(B80,ANALÍTICO!B$17:J$537,9,FALSE())</f>
        <v>185.77</v>
      </c>
      <c r="J80" s="185" t="n">
        <f aca="false">ROUND(I80*(1+L$4),2)</f>
        <v>234.03</v>
      </c>
      <c r="K80" s="185" t="n">
        <f aca="false">ROUND(H80*I80,2)</f>
        <v>6873.49</v>
      </c>
      <c r="L80" s="185" t="n">
        <f aca="false">ROUND(H80*J80,2)</f>
        <v>8659.11</v>
      </c>
    </row>
    <row r="81" s="181" customFormat="true" ht="24" hidden="false" customHeight="true" outlineLevel="0" collapsed="false">
      <c r="B81" s="182" t="s">
        <v>515</v>
      </c>
      <c r="C81" s="182" t="str">
        <f aca="false">VLOOKUP(B81,ANALÍTICO!B$17:J$537,2,FALSE())</f>
        <v>SINAPI</v>
      </c>
      <c r="D81" s="182" t="str">
        <f aca="false">VLOOKUP(B81,ANALÍTICO!B$17:J$537,4,FALSE())</f>
        <v> 97599 </v>
      </c>
      <c r="E81" s="182" t="n">
        <v>21822</v>
      </c>
      <c r="F81" s="183" t="str">
        <f aca="false">VLOOKUP(B81,ANALÍTICO!B$17:J$537,5,FALSE())</f>
        <v>LUMINÁRIA DE EMERGÊNCIA - FORNECIMENTO E INSTALAÇÃO. AF_11/2017</v>
      </c>
      <c r="G81" s="182" t="str">
        <f aca="false">VLOOKUP(B81,ANALÍTICO!B$17:J$537,6,FALSE())</f>
        <v>UN</v>
      </c>
      <c r="H81" s="184" t="n">
        <v>37</v>
      </c>
      <c r="I81" s="185" t="n">
        <f aca="false">VLOOKUP(B81,ANALÍTICO!B$17:J$537,9,FALSE())</f>
        <v>59.92</v>
      </c>
      <c r="J81" s="185" t="n">
        <f aca="false">ROUND(I81*(1+L$4),2)</f>
        <v>75.49</v>
      </c>
      <c r="K81" s="185" t="n">
        <f aca="false">ROUND(H81*I81,2)</f>
        <v>2217.04</v>
      </c>
      <c r="L81" s="185" t="n">
        <f aca="false">ROUND(H81*J81,2)</f>
        <v>2793.13</v>
      </c>
    </row>
    <row r="82" s="181" customFormat="true" ht="25.5" hidden="false" customHeight="false" outlineLevel="0" collapsed="false">
      <c r="B82" s="193" t="s">
        <v>523</v>
      </c>
      <c r="C82" s="193" t="str">
        <f aca="false">VLOOKUP(B82,ANALÍTICO!B$17:J$537,2,FALSE())</f>
        <v>ORSE</v>
      </c>
      <c r="D82" s="193" t="str">
        <f aca="false">VLOOKUP(B82,ANALÍTICO!B$17:J$537,4,FALSE())</f>
        <v> 97599 </v>
      </c>
      <c r="E82" s="193" t="n">
        <v>21822</v>
      </c>
      <c r="F82" s="194" t="str">
        <f aca="false">VLOOKUP(B82,ANALÍTICO!B$17:J$537,5,FALSE())</f>
        <v>EXTINTOR DE PÓ QUÍMICO ABC, CAPACIDADE 4 KG, ALCANCE MÉDIO DO JATO 4,5M , TEMPO DE DESCARGA 11S, NBR9443, 9444, 10721</v>
      </c>
      <c r="G82" s="193" t="str">
        <f aca="false">VLOOKUP(B82,ANALÍTICO!B$17:J$537,6,FALSE())</f>
        <v>UN</v>
      </c>
      <c r="H82" s="195" t="n">
        <v>14</v>
      </c>
      <c r="I82" s="196" t="n">
        <f aca="false">VLOOKUP(B82,ANALÍTICO!B$17:J$537,9,FALSE())</f>
        <v>199.01</v>
      </c>
      <c r="J82" s="196" t="n">
        <f aca="false">ROUND(I82*(1+J$4),2)</f>
        <v>242.53</v>
      </c>
      <c r="K82" s="196" t="n">
        <f aca="false">ROUND(H82*I82,2)</f>
        <v>2786.14</v>
      </c>
      <c r="L82" s="196" t="n">
        <f aca="false">ROUND(H82*J82,2)</f>
        <v>3395.42</v>
      </c>
    </row>
    <row r="83" s="198" customFormat="true" ht="12.75" hidden="false" customHeight="false" outlineLevel="0" collapsed="false">
      <c r="A83" s="197"/>
      <c r="B83" s="48" t="s">
        <v>529</v>
      </c>
      <c r="C83" s="48"/>
      <c r="D83" s="48"/>
      <c r="E83" s="48"/>
      <c r="F83" s="49" t="s">
        <v>913</v>
      </c>
      <c r="G83" s="48"/>
      <c r="H83" s="178"/>
      <c r="I83" s="179"/>
      <c r="J83" s="179"/>
      <c r="K83" s="179"/>
      <c r="L83" s="179" t="n">
        <f aca="false">ROUND(SUM(L85:L87),2)</f>
        <v>7285.7</v>
      </c>
    </row>
    <row r="84" customFormat="false" ht="12.75" hidden="false" customHeight="false" outlineLevel="0" collapsed="false">
      <c r="B84" s="57" t="s">
        <v>531</v>
      </c>
      <c r="C84" s="57"/>
      <c r="D84" s="57"/>
      <c r="E84" s="57"/>
      <c r="F84" s="58" t="s">
        <v>532</v>
      </c>
      <c r="G84" s="57"/>
      <c r="H84" s="192"/>
      <c r="I84" s="190"/>
      <c r="J84" s="190"/>
      <c r="K84" s="190"/>
      <c r="L84" s="190"/>
    </row>
    <row r="85" customFormat="false" ht="12.75" hidden="false" customHeight="false" outlineLevel="0" collapsed="false">
      <c r="B85" s="182" t="s">
        <v>533</v>
      </c>
      <c r="C85" s="182" t="str">
        <f aca="false">VLOOKUP(B85,ANALÍTICO!B$17:J$537,2,FALSE())</f>
        <v>SEINFRA</v>
      </c>
      <c r="D85" s="182" t="str">
        <f aca="false">VLOOKUP(B85,ANALÍTICO!B$17:J$537,4,FALSE())</f>
        <v>C2206</v>
      </c>
      <c r="E85" s="182" t="n">
        <v>1619</v>
      </c>
      <c r="F85" s="183" t="str">
        <f aca="false">VLOOKUP(B85,ANALÍTICO!B$17:J$537,5,FALSE())</f>
        <v>RETIRADA DE ESQUADRIAS METÁLICAS</v>
      </c>
      <c r="G85" s="182" t="str">
        <f aca="false">VLOOKUP(B85,ANALÍTICO!B$17:J$537,6,FALSE())</f>
        <v>M2</v>
      </c>
      <c r="H85" s="199" t="n">
        <v>4</v>
      </c>
      <c r="I85" s="185" t="n">
        <f aca="false">VLOOKUP(B85,ANALÍTICO!B$17:J$537,9,FALSE())</f>
        <v>10.57</v>
      </c>
      <c r="J85" s="185" t="n">
        <f aca="false">ROUND(I85*(1+L$4),2)</f>
        <v>13.32</v>
      </c>
      <c r="K85" s="185" t="n">
        <f aca="false">ROUND(H85*I85,2)</f>
        <v>42.28</v>
      </c>
      <c r="L85" s="185" t="n">
        <f aca="false">ROUND(H85*J85,2)</f>
        <v>53.28</v>
      </c>
    </row>
    <row r="86" customFormat="false" ht="12.75" hidden="false" customHeight="false" outlineLevel="0" collapsed="false">
      <c r="B86" s="182" t="s">
        <v>538</v>
      </c>
      <c r="C86" s="182" t="str">
        <f aca="false">VLOOKUP(B86,ANALÍTICO!B$17:J$537,2,FALSE())</f>
        <v>SEINFRA</v>
      </c>
      <c r="D86" s="182" t="str">
        <f aca="false">VLOOKUP(B86,ANALÍTICO!B$17:J$537,4,FALSE())</f>
        <v>C0005</v>
      </c>
      <c r="E86" s="182" t="n">
        <v>1619</v>
      </c>
      <c r="F86" s="183" t="str">
        <f aca="false">VLOOKUP(B86,ANALÍTICO!B$17:J$537,5,FALSE())</f>
        <v>ACABAMENTO DE PEDREIRO</v>
      </c>
      <c r="G86" s="182" t="str">
        <f aca="false">VLOOKUP(B86,ANALÍTICO!B$17:J$537,6,FALSE())</f>
        <v>M2</v>
      </c>
      <c r="H86" s="199" t="n">
        <v>2</v>
      </c>
      <c r="I86" s="185" t="n">
        <f aca="false">VLOOKUP(B86,ANALÍTICO!B$17:J$537,9,FALSE())</f>
        <v>71.61</v>
      </c>
      <c r="J86" s="185" t="n">
        <f aca="false">ROUND(I86*(1+L$4),2)</f>
        <v>90.21</v>
      </c>
      <c r="K86" s="185" t="n">
        <f aca="false">ROUND(H86*I86,2)</f>
        <v>143.22</v>
      </c>
      <c r="L86" s="185" t="n">
        <f aca="false">ROUND(H86*J86,2)</f>
        <v>180.42</v>
      </c>
    </row>
    <row r="87" customFormat="false" ht="32.25" hidden="false" customHeight="true" outlineLevel="0" collapsed="false">
      <c r="B87" s="182" t="s">
        <v>544</v>
      </c>
      <c r="C87" s="182" t="str">
        <f aca="false">VLOOKUP(B87,ANALÍTICO!B$17:J$537,2,FALSE())</f>
        <v>SINAPI</v>
      </c>
      <c r="D87" s="182" t="str">
        <f aca="false">VLOOKUP(B87,ANALÍTICO!B$17:J$537,4,FALSE())</f>
        <v> 90838 </v>
      </c>
      <c r="E87" s="182" t="n">
        <v>1619</v>
      </c>
      <c r="F87" s="183" t="str">
        <f aca="false">VLOOKUP(B87,ANALÍTICO!B$17:J$537,5,FALSE())</f>
        <v>PORTA CORTA-FOGO 90X210X4CM - FORNECIMENTO E INSTALAÇÃO. AF_08/2015</v>
      </c>
      <c r="G87" s="182" t="str">
        <f aca="false">VLOOKUP(B87,ANALÍTICO!B$17:J$537,6,FALSE())</f>
        <v>M2</v>
      </c>
      <c r="H87" s="199" t="n">
        <v>4</v>
      </c>
      <c r="I87" s="185" t="n">
        <f aca="false">VLOOKUP(B87,ANALÍTICO!B$17:J$537,9,FALSE())</f>
        <v>1399.43</v>
      </c>
      <c r="J87" s="185" t="n">
        <f aca="false">ROUND(I87*(1+L$4),2)</f>
        <v>1763</v>
      </c>
      <c r="K87" s="185" t="n">
        <f aca="false">ROUND(H87*I87,2)</f>
        <v>5597.72</v>
      </c>
      <c r="L87" s="185" t="n">
        <f aca="false">ROUND(H87*J87,2)</f>
        <v>7052</v>
      </c>
    </row>
    <row r="88" customFormat="false" ht="12.75" hidden="false" customHeight="false" outlineLevel="0" collapsed="false">
      <c r="B88" s="48" t="s">
        <v>555</v>
      </c>
      <c r="C88" s="48"/>
      <c r="D88" s="48"/>
      <c r="E88" s="48"/>
      <c r="F88" s="49" t="s">
        <v>914</v>
      </c>
      <c r="G88" s="48"/>
      <c r="H88" s="178"/>
      <c r="I88" s="179"/>
      <c r="J88" s="179"/>
      <c r="K88" s="179"/>
      <c r="L88" s="179" t="n">
        <f aca="false">ROUND(SUM(L90:L94),2)</f>
        <v>93549.16</v>
      </c>
      <c r="M88" s="131"/>
    </row>
    <row r="89" customFormat="false" ht="12.75" hidden="false" customHeight="false" outlineLevel="0" collapsed="false">
      <c r="B89" s="57" t="s">
        <v>557</v>
      </c>
      <c r="C89" s="57"/>
      <c r="D89" s="57"/>
      <c r="E89" s="57"/>
      <c r="F89" s="58" t="s">
        <v>914</v>
      </c>
      <c r="G89" s="57"/>
      <c r="H89" s="192"/>
      <c r="I89" s="190"/>
      <c r="J89" s="190"/>
      <c r="K89" s="190"/>
      <c r="L89" s="190"/>
      <c r="M89" s="131"/>
    </row>
    <row r="90" customFormat="false" ht="12.75" hidden="false" customHeight="false" outlineLevel="0" collapsed="false">
      <c r="B90" s="182" t="s">
        <v>559</v>
      </c>
      <c r="C90" s="182" t="str">
        <f aca="false">VLOOKUP(B90,ANALÍTICO!B$17:J$537,2,FALSE())</f>
        <v>SINAPI</v>
      </c>
      <c r="D90" s="182" t="n">
        <f aca="false">VLOOKUP(B90,ANALÍTICO!B$17:J$537,4,FALSE())</f>
        <v>99855</v>
      </c>
      <c r="E90" s="182" t="n">
        <v>12378</v>
      </c>
      <c r="F90" s="183" t="str">
        <f aca="false">VLOOKUP(B90,ANALÍTICO!B$17:J$537,5,FALSE())</f>
        <v>CORRIMÃO SIMPLES, DIÂMETRO EXTERNO 1 1/2" EM AÇO GALVANIZADO</v>
      </c>
      <c r="G90" s="182" t="str">
        <f aca="false">VLOOKUP(B90,ANALÍTICO!B$17:J$537,6,FALSE())</f>
        <v>M</v>
      </c>
      <c r="H90" s="184" t="n">
        <v>230</v>
      </c>
      <c r="I90" s="185" t="n">
        <f aca="false">VLOOKUP(B90,ANALÍTICO!B$17:J$537,9,FALSE())</f>
        <v>107.28</v>
      </c>
      <c r="J90" s="185" t="n">
        <f aca="false">ROUND(I90*(1+L$4),2)</f>
        <v>135.15</v>
      </c>
      <c r="K90" s="185" t="n">
        <f aca="false">ROUND(H90*I90,2)</f>
        <v>24674.4</v>
      </c>
      <c r="L90" s="185" t="n">
        <f aca="false">ROUND(H90*J90,2)</f>
        <v>31084.5</v>
      </c>
      <c r="M90" s="131"/>
    </row>
    <row r="91" customFormat="false" ht="25.5" hidden="false" customHeight="false" outlineLevel="0" collapsed="false">
      <c r="B91" s="182" t="s">
        <v>572</v>
      </c>
      <c r="C91" s="182" t="str">
        <f aca="false">VLOOKUP(B91,ANALÍTICO!B$17:J$537,2,FALSE())</f>
        <v>TRT</v>
      </c>
      <c r="D91" s="182" t="str">
        <f aca="false">VLOOKUP(B91,ANALÍTICO!B$17:J$537,4,FALSE())</f>
        <v>PRÓPRIA</v>
      </c>
      <c r="E91" s="182" t="n">
        <v>12378</v>
      </c>
      <c r="F91" s="183" t="str">
        <f aca="false">VLOOKUP(B91,ANALÍTICO!B$17:J$537,5,FALSE())</f>
        <v>ADAPTAÇÃO DO CORRIMÃO EXISTENTE COM 2 TUBOS ESPAÇADOS PARA 5 TUBOS ESPAÇADOS CONFORME DETALHE DE PROJETO</v>
      </c>
      <c r="G91" s="182" t="str">
        <f aca="false">VLOOKUP(B91,ANALÍTICO!B$17:J$537,6,FALSE())</f>
        <v>M</v>
      </c>
      <c r="H91" s="184" t="n">
        <v>102</v>
      </c>
      <c r="I91" s="185" t="n">
        <f aca="false">VLOOKUP(B91,ANALÍTICO!B$17:J$537,9,FALSE())</f>
        <v>272.18</v>
      </c>
      <c r="J91" s="185" t="n">
        <f aca="false">ROUND(I91*(1+L$4),2)</f>
        <v>342.89</v>
      </c>
      <c r="K91" s="185" t="n">
        <f aca="false">ROUND(H91*I91,2)</f>
        <v>27762.36</v>
      </c>
      <c r="L91" s="185" t="n">
        <f aca="false">ROUND(H91*J91,2)</f>
        <v>34974.78</v>
      </c>
      <c r="M91" s="131"/>
    </row>
    <row r="92" customFormat="false" ht="25.5" hidden="false" customHeight="false" outlineLevel="0" collapsed="false">
      <c r="B92" s="182" t="s">
        <v>580</v>
      </c>
      <c r="C92" s="182" t="str">
        <f aca="false">VLOOKUP(B92,ANALÍTICO!B$17:J$537,2,FALSE())</f>
        <v>SINAPI</v>
      </c>
      <c r="D92" s="182" t="str">
        <f aca="false">VLOOKUP(B92,ANALÍTICO!B$17:J$537,4,FALSE())</f>
        <v>74145/1</v>
      </c>
      <c r="E92" s="182" t="n">
        <v>12378</v>
      </c>
      <c r="F92" s="183" t="str">
        <f aca="false">VLOOKUP(B92,ANALÍTICO!B$17:J$537,5,FALSE())</f>
        <v>PINTURA ESMALTE FOSCO, DUAS DEMÃOS, SOBRE SUPERFICIE METÁLICA, INCLUSO UMA DEMÃO DE FUNDO ANTICORROSIVO -PINTURA DE TUBULAÇÃO E SUPORTES</v>
      </c>
      <c r="G92" s="182" t="str">
        <f aca="false">VLOOKUP(B92,ANALÍTICO!B$17:J$537,6,FALSE())</f>
        <v>M2</v>
      </c>
      <c r="H92" s="184" t="n">
        <v>96</v>
      </c>
      <c r="I92" s="185" t="n">
        <f aca="false">VLOOKUP(B92,ANALÍTICO!B$17:J$537,9,FALSE())</f>
        <v>23.68</v>
      </c>
      <c r="J92" s="185" t="n">
        <f aca="false">ROUND(I92*(1+L$4),2)</f>
        <v>29.83</v>
      </c>
      <c r="K92" s="185" t="n">
        <f aca="false">ROUND(H92*I92,2)</f>
        <v>2273.28</v>
      </c>
      <c r="L92" s="185" t="n">
        <f aca="false">ROUND(H92*J92,2)</f>
        <v>2863.68</v>
      </c>
      <c r="M92" s="131"/>
    </row>
    <row r="93" customFormat="false" ht="12.75" hidden="false" customHeight="false" outlineLevel="0" collapsed="false">
      <c r="B93" s="182" t="s">
        <v>587</v>
      </c>
      <c r="C93" s="182" t="str">
        <f aca="false">VLOOKUP(B93,ANALÍTICO!B$17:J$537,2,FALSE())</f>
        <v>ORSE</v>
      </c>
      <c r="D93" s="182" t="n">
        <f aca="false">VLOOKUP(B93,ANALÍTICO!B$17:J$537,4,FALSE())</f>
        <v>8759</v>
      </c>
      <c r="E93" s="182" t="n">
        <v>12378</v>
      </c>
      <c r="F93" s="183" t="str">
        <f aca="false">VLOOKUP(B93,ANALÍTICO!B$17:J$537,5,FALSE())</f>
        <v>CORRIMÃO EM AÇO ÍNOX 1 1/2" DUPLO, H= 90 cm</v>
      </c>
      <c r="G93" s="182" t="str">
        <f aca="false">VLOOKUP(B93,ANALÍTICO!B$17:J$537,6,FALSE())</f>
        <v>M</v>
      </c>
      <c r="H93" s="184" t="n">
        <v>5</v>
      </c>
      <c r="I93" s="185" t="n">
        <f aca="false">VLOOKUP(B93,ANALÍTICO!B$17:J$537,9,FALSE())</f>
        <v>309.54</v>
      </c>
      <c r="J93" s="185" t="n">
        <f aca="false">ROUND(I93*(1+L$4),2)</f>
        <v>389.96</v>
      </c>
      <c r="K93" s="185" t="n">
        <f aca="false">ROUND(H93*I93,2)</f>
        <v>1547.7</v>
      </c>
      <c r="L93" s="185" t="n">
        <f aca="false">ROUND(H93*J93,2)</f>
        <v>1949.8</v>
      </c>
      <c r="M93" s="131"/>
    </row>
    <row r="94" customFormat="false" ht="43.5" hidden="false" customHeight="true" outlineLevel="0" collapsed="false">
      <c r="B94" s="182" t="s">
        <v>595</v>
      </c>
      <c r="C94" s="182" t="str">
        <f aca="false">VLOOKUP(B94,ANALÍTICO!B$17:J$537,2,FALSE())</f>
        <v>ORSE</v>
      </c>
      <c r="D94" s="182" t="n">
        <f aca="false">VLOOKUP(B94,ANALÍTICO!B$17:J$537,4,FALSE())</f>
        <v>12190</v>
      </c>
      <c r="E94" s="182" t="n">
        <v>12378</v>
      </c>
      <c r="F94" s="183" t="str">
        <f aca="false">VLOOKUP(B94,ANALÍTICO!B$17:J$537,5,FALSE())</f>
        <v>COMPLEMENTO DE GUARDA-CORPO SIMPLES EM TUBO GALVANIZADO DE 1 1/2" COM BARRAS VERTICAIS A CADA 1,5 m SOBRE PLATIBANDA</v>
      </c>
      <c r="G94" s="182" t="str">
        <f aca="false">VLOOKUP(B94,ANALÍTICO!B$17:J$537,6,FALSE())</f>
        <v>M</v>
      </c>
      <c r="H94" s="184" t="n">
        <v>120</v>
      </c>
      <c r="I94" s="185" t="n">
        <f aca="false">VLOOKUP(B94,ANALÍTICO!B$17:J$537,9,FALSE())</f>
        <v>150</v>
      </c>
      <c r="J94" s="185" t="n">
        <f aca="false">ROUND(I94*(1+L$4),2)</f>
        <v>188.97</v>
      </c>
      <c r="K94" s="185" t="n">
        <f aca="false">ROUND(H94*I94,2)</f>
        <v>18000</v>
      </c>
      <c r="L94" s="185" t="n">
        <f aca="false">ROUND(H94*J94,2)</f>
        <v>22676.4</v>
      </c>
      <c r="M94" s="131"/>
    </row>
    <row r="95" customFormat="false" ht="12.75" hidden="false" customHeight="false" outlineLevel="0" collapsed="false">
      <c r="B95" s="48" t="s">
        <v>598</v>
      </c>
      <c r="C95" s="48"/>
      <c r="D95" s="48"/>
      <c r="E95" s="48"/>
      <c r="F95" s="49" t="s">
        <v>915</v>
      </c>
      <c r="G95" s="48"/>
      <c r="H95" s="178"/>
      <c r="I95" s="179"/>
      <c r="J95" s="179"/>
      <c r="K95" s="179"/>
      <c r="L95" s="179" t="n">
        <f aca="false">ROUND(SUM(L97:L99),2)</f>
        <v>27301.44</v>
      </c>
      <c r="M95" s="131"/>
    </row>
    <row r="96" customFormat="false" ht="12.75" hidden="false" customHeight="false" outlineLevel="0" collapsed="false">
      <c r="B96" s="57" t="s">
        <v>600</v>
      </c>
      <c r="C96" s="57"/>
      <c r="D96" s="57"/>
      <c r="E96" s="57"/>
      <c r="F96" s="58" t="s">
        <v>915</v>
      </c>
      <c r="G96" s="57"/>
      <c r="H96" s="192"/>
      <c r="I96" s="190"/>
      <c r="J96" s="190"/>
      <c r="K96" s="190"/>
      <c r="L96" s="190"/>
      <c r="M96" s="131"/>
    </row>
    <row r="97" customFormat="false" ht="44.25" hidden="false" customHeight="true" outlineLevel="0" collapsed="false">
      <c r="B97" s="182" t="s">
        <v>601</v>
      </c>
      <c r="C97" s="182" t="str">
        <f aca="false">VLOOKUP(B97,ANALÍTICO!B$17:J$537,2,FALSE())</f>
        <v>ORSE</v>
      </c>
      <c r="D97" s="182" t="str">
        <f aca="false">VLOOKUP(B97,ANALÍTICO!B$17:J$537,4,FALSE())</f>
        <v>09842 ADP18</v>
      </c>
      <c r="E97" s="182" t="n">
        <v>24490</v>
      </c>
      <c r="F97" s="183" t="str">
        <f aca="false">VLOOKUP(B97,ANALÍTICO!B$17:J$537,5,FALSE())</f>
        <v>DUTO EM CHAPA DE AÇO GALVANIZADO N° 26, PARA AR CONDICIONADO, FORNECIMENTO, MONTAGEM E INSTALAÇÃO ( DUTO 120X 40 cm)</v>
      </c>
      <c r="G97" s="182" t="str">
        <f aca="false">VLOOKUP(B97,ANALÍTICO!B$17:J$537,6,FALSE())</f>
        <v>M</v>
      </c>
      <c r="H97" s="184" t="n">
        <v>48</v>
      </c>
      <c r="I97" s="185" t="n">
        <f aca="false">VLOOKUP(B97,ANALÍTICO!B$17:J$537,9,FALSE())</f>
        <v>234.216</v>
      </c>
      <c r="J97" s="185" t="n">
        <f aca="false">ROUND(I97*(1+L$4),2)</f>
        <v>295.07</v>
      </c>
      <c r="K97" s="185" t="n">
        <f aca="false">ROUND(H97*I97,2)</f>
        <v>11242.37</v>
      </c>
      <c r="L97" s="185" t="n">
        <f aca="false">ROUND(H97*J97,2)</f>
        <v>14163.36</v>
      </c>
      <c r="M97" s="131"/>
    </row>
    <row r="98" customFormat="false" ht="25.5" hidden="false" customHeight="false" outlineLevel="0" collapsed="false">
      <c r="B98" s="182" t="s">
        <v>610</v>
      </c>
      <c r="C98" s="182" t="str">
        <f aca="false">VLOOKUP(B98,ANALÍTICO!B$17:J$537,2,FALSE())</f>
        <v>SINAPI</v>
      </c>
      <c r="D98" s="182" t="n">
        <f aca="false">VLOOKUP(B98,ANALÍTICO!B$17:J$537,4,FALSE())</f>
        <v>100726</v>
      </c>
      <c r="E98" s="182" t="n">
        <v>24490</v>
      </c>
      <c r="F98" s="183" t="str">
        <f aca="false">VLOOKUP(B98,ANALÍTICO!B$17:J$537,5,FALSE())</f>
        <v>PINTURA COM TINTA ALQUÍDICA DE FUNDO E ACABAMENTO (ESMALTE SINTÉTICO) APLICADA A ROLO OU PINCEL  SOBRE SUPERFICIES METÁLICAS, EXECUTADO EM OBRA</v>
      </c>
      <c r="G98" s="182" t="str">
        <f aca="false">VLOOKUP(B98,ANALÍTICO!B$17:J$537,6,FALSE())</f>
        <v>M2</v>
      </c>
      <c r="H98" s="184" t="n">
        <v>200</v>
      </c>
      <c r="I98" s="185" t="n">
        <f aca="false">VLOOKUP(B98,ANALÍTICO!B$17:J$537,9,FALSE())</f>
        <v>26.130427</v>
      </c>
      <c r="J98" s="185" t="n">
        <f aca="false">ROUND(I98*(1+L$4),2)</f>
        <v>32.92</v>
      </c>
      <c r="K98" s="185" t="n">
        <f aca="false">ROUND(H98*I98,2)</f>
        <v>5226.09</v>
      </c>
      <c r="L98" s="185" t="n">
        <f aca="false">ROUND(H98*J98,2)</f>
        <v>6584</v>
      </c>
      <c r="M98" s="131"/>
    </row>
    <row r="99" customFormat="false" ht="23.25" hidden="false" customHeight="true" outlineLevel="0" collapsed="false">
      <c r="B99" s="182" t="s">
        <v>617</v>
      </c>
      <c r="C99" s="182" t="str">
        <f aca="false">VLOOKUP(B99,ANALÍTICO!B$17:J$537,2,FALSE())</f>
        <v>ORSE</v>
      </c>
      <c r="D99" s="182" t="n">
        <f aca="false">VLOOKUP(B99,ANALÍTICO!B$17:J$537,4,FALSE())</f>
        <v>11942</v>
      </c>
      <c r="E99" s="182" t="n">
        <v>24490</v>
      </c>
      <c r="F99" s="183" t="str">
        <f aca="false">VLOOKUP(B99,ANALÍTICO!B$17:J$537,5,FALSE())</f>
        <v>JANELA DE ALUMINIO TIPO VENEZIANA</v>
      </c>
      <c r="G99" s="182" t="str">
        <f aca="false">VLOOKUP(B99,ANALÍTICO!B$17:J$537,6,FALSE())</f>
        <v>M2</v>
      </c>
      <c r="H99" s="184" t="n">
        <v>16</v>
      </c>
      <c r="I99" s="185" t="n">
        <f aca="false">VLOOKUP(B99,ANALÍTICO!B$17:J$537,9,FALSE())</f>
        <v>325.15281</v>
      </c>
      <c r="J99" s="185" t="n">
        <f aca="false">ROUND(I99*(1+L$4),2)</f>
        <v>409.63</v>
      </c>
      <c r="K99" s="185" t="n">
        <f aca="false">ROUND(H99*I99,2)</f>
        <v>5202.44</v>
      </c>
      <c r="L99" s="185" t="n">
        <f aca="false">ROUND(H99*J99,2)</f>
        <v>6554.08</v>
      </c>
      <c r="M99" s="131"/>
    </row>
    <row r="100" customFormat="false" ht="38.25" hidden="false" customHeight="false" outlineLevel="0" collapsed="false">
      <c r="B100" s="48" t="s">
        <v>624</v>
      </c>
      <c r="C100" s="48"/>
      <c r="D100" s="48"/>
      <c r="E100" s="48"/>
      <c r="F100" s="49" t="s">
        <v>625</v>
      </c>
      <c r="G100" s="48"/>
      <c r="H100" s="178"/>
      <c r="I100" s="179"/>
      <c r="J100" s="179"/>
      <c r="K100" s="179"/>
      <c r="L100" s="179" t="n">
        <f aca="false">ROUND(SUM(L102:L120),2)</f>
        <v>114868.77</v>
      </c>
      <c r="M100" s="131"/>
    </row>
    <row r="101" customFormat="false" ht="38.25" hidden="false" customHeight="false" outlineLevel="0" collapsed="false">
      <c r="B101" s="57" t="s">
        <v>626</v>
      </c>
      <c r="C101" s="57"/>
      <c r="D101" s="57"/>
      <c r="E101" s="57"/>
      <c r="F101" s="58" t="s">
        <v>625</v>
      </c>
      <c r="G101" s="57"/>
      <c r="H101" s="192"/>
      <c r="I101" s="190"/>
      <c r="J101" s="190"/>
      <c r="K101" s="190"/>
      <c r="L101" s="190"/>
      <c r="M101" s="131"/>
    </row>
    <row r="102" customFormat="false" ht="25.5" hidden="false" customHeight="false" outlineLevel="0" collapsed="false">
      <c r="B102" s="182" t="s">
        <v>627</v>
      </c>
      <c r="C102" s="182" t="str">
        <f aca="false">VLOOKUP(B102,ANALÍTICO!B$17:J$537,2,FALSE())</f>
        <v>TRT</v>
      </c>
      <c r="D102" s="182" t="str">
        <f aca="false">VLOOKUP(B102,ANALÍTICO!B$17:J$537,4,FALSE())</f>
        <v>PRÓPRIA</v>
      </c>
      <c r="E102" s="182" t="n">
        <v>1619</v>
      </c>
      <c r="F102" s="183" t="str">
        <f aca="false">VLOOKUP(B102,ANALÍTICO!B$17:J$537,5,FALSE())</f>
        <v>RETIRADA DE TUBULAÇÃO E CONEXÕES DE AÇO GALVANIZADO EXISTENTE DANIFICADAS DE 2 1/2'  DE LINHA DE HIDRANTES QUE CORRE NO SHAFT COM APROXIMADAMENTE 50ML</v>
      </c>
      <c r="G102" s="182" t="str">
        <f aca="false">VLOOKUP(B102,ANALÍTICO!B$17:J$537,6,FALSE())</f>
        <v>CJ</v>
      </c>
      <c r="H102" s="184" t="n">
        <v>1</v>
      </c>
      <c r="I102" s="185" t="n">
        <f aca="false">VLOOKUP(B102,ANALÍTICO!B$17:J$537,9,FALSE())</f>
        <v>3338.7</v>
      </c>
      <c r="J102" s="185" t="n">
        <f aca="false">ROUND(I102*(1+L$4),2)</f>
        <v>4206.09</v>
      </c>
      <c r="K102" s="185" t="n">
        <f aca="false">ROUND(H102*I102,2)</f>
        <v>3338.7</v>
      </c>
      <c r="L102" s="185" t="n">
        <f aca="false">ROUND(H102*J102,2)</f>
        <v>4206.09</v>
      </c>
      <c r="M102" s="131"/>
    </row>
    <row r="103" customFormat="false" ht="27" hidden="false" customHeight="true" outlineLevel="0" collapsed="false">
      <c r="B103" s="182" t="s">
        <v>633</v>
      </c>
      <c r="C103" s="182" t="str">
        <f aca="false">VLOOKUP(B103,ANALÍTICO!B$17:J$537,2,FALSE())</f>
        <v>TRT</v>
      </c>
      <c r="D103" s="182" t="str">
        <f aca="false">VLOOKUP(B103,ANALÍTICO!B$17:J$537,4,FALSE())</f>
        <v>PRÓPRIA</v>
      </c>
      <c r="E103" s="182" t="n">
        <v>1619</v>
      </c>
      <c r="F103" s="183" t="str">
        <f aca="false">VLOOKUP(B103,ANALÍTICO!B$17:J$537,5,FALSE())</f>
        <v>RETIRADA DE TUBULAÇÃO E CONEXÕES DE AÇO GALVANIZADO EXISTENTE DANIFICADAS DE 4"  DE LINHA DE HIDRANTES QUE CORRE NO SHAFT COM APROXIMADAMENTE 50ML</v>
      </c>
      <c r="G103" s="182" t="str">
        <f aca="false">VLOOKUP(B103,ANALÍTICO!B$17:J$537,6,FALSE())</f>
        <v>CJ</v>
      </c>
      <c r="H103" s="184" t="n">
        <v>1</v>
      </c>
      <c r="I103" s="185" t="n">
        <f aca="false">VLOOKUP(B103,ANALÍTICO!B$17:J$537,9,FALSE())</f>
        <v>3567.15</v>
      </c>
      <c r="J103" s="185" t="n">
        <f aca="false">ROUND(I103*(1+L$4),2)</f>
        <v>4493.9</v>
      </c>
      <c r="K103" s="185" t="n">
        <f aca="false">ROUND(H103*I103,2)</f>
        <v>3567.15</v>
      </c>
      <c r="L103" s="185" t="n">
        <f aca="false">ROUND(H103*J103,2)</f>
        <v>4493.9</v>
      </c>
      <c r="M103" s="131"/>
    </row>
    <row r="104" customFormat="false" ht="27" hidden="false" customHeight="true" outlineLevel="0" collapsed="false">
      <c r="B104" s="182" t="s">
        <v>638</v>
      </c>
      <c r="C104" s="182" t="str">
        <f aca="false">VLOOKUP(B104,ANALÍTICO!B$17:J$537,2,FALSE())</f>
        <v>SINAPI</v>
      </c>
      <c r="D104" s="182" t="n">
        <f aca="false">VLOOKUP(B104,ANALÍTICO!B$17:J$537,4,FALSE())</f>
        <v>92336</v>
      </c>
      <c r="E104" s="182" t="n">
        <v>1619</v>
      </c>
      <c r="F104" s="183" t="str">
        <f aca="false">VLOOKUP(B104,ANALÍTICO!B$17:J$537,5,FALSE())</f>
        <v>TUBO DE AÇO GALVANIZADO COM COSTURA, CLASSE MÉDIA, CONEXÃO RANHURADA, DN 65 (2 1/2"), INSTALADO EM PRUMADAS - FORNECIMENTO E INSTALAÇÃO. AF_12/2015</v>
      </c>
      <c r="G104" s="182" t="str">
        <f aca="false">VLOOKUP(B104,ANALÍTICO!B$17:J$537,6,FALSE())</f>
        <v>M</v>
      </c>
      <c r="H104" s="184" t="n">
        <v>50</v>
      </c>
      <c r="I104" s="185" t="n">
        <f aca="false">VLOOKUP(B104,ANALÍTICO!B$17:J$537,9,FALSE())</f>
        <v>116.65</v>
      </c>
      <c r="J104" s="185" t="n">
        <f aca="false">ROUND(I104*(1+L$4),2)</f>
        <v>146.96</v>
      </c>
      <c r="K104" s="185" t="n">
        <f aca="false">ROUND(H104*I104,2)</f>
        <v>5832.5</v>
      </c>
      <c r="L104" s="185" t="n">
        <f aca="false">ROUND(H104*J104,2)</f>
        <v>7348</v>
      </c>
      <c r="M104" s="131"/>
    </row>
    <row r="105" customFormat="false" ht="27" hidden="false" customHeight="true" outlineLevel="0" collapsed="false">
      <c r="B105" s="182" t="s">
        <v>642</v>
      </c>
      <c r="C105" s="182" t="str">
        <f aca="false">VLOOKUP(B105,ANALÍTICO!B$17:J$537,2,FALSE())</f>
        <v>SEINFRA</v>
      </c>
      <c r="D105" s="182" t="str">
        <f aca="false">VLOOKUP(B105,ANALÍTICO!B$17:J$537,4,FALSE())</f>
        <v>C1017</v>
      </c>
      <c r="E105" s="182" t="n">
        <v>1619</v>
      </c>
      <c r="F105" s="183" t="str">
        <f aca="false">VLOOKUP(B105,ANALÍTICO!B$17:J$537,5,FALSE())</f>
        <v>CURVA EM AÇO GALV. D= 65 A 80mm  (2 1/2")  A  (3")</v>
      </c>
      <c r="G105" s="182" t="str">
        <f aca="false">VLOOKUP(B105,ANALÍTICO!B$17:J$537,6,FALSE())</f>
        <v>UN</v>
      </c>
      <c r="H105" s="184" t="n">
        <v>15</v>
      </c>
      <c r="I105" s="185" t="n">
        <f aca="false">VLOOKUP(B105,ANALÍTICO!B$17:J$537,9,FALSE())</f>
        <v>270.48</v>
      </c>
      <c r="J105" s="185" t="n">
        <f aca="false">ROUND(I105*(1+L$4),2)</f>
        <v>340.75</v>
      </c>
      <c r="K105" s="185" t="n">
        <f aca="false">ROUND(H105*I105,2)</f>
        <v>4057.2</v>
      </c>
      <c r="L105" s="185" t="n">
        <f aca="false">ROUND(H105*J105,2)</f>
        <v>5111.25</v>
      </c>
      <c r="M105" s="131"/>
    </row>
    <row r="106" customFormat="false" ht="27" hidden="false" customHeight="true" outlineLevel="0" collapsed="false">
      <c r="B106" s="182" t="s">
        <v>646</v>
      </c>
      <c r="C106" s="182" t="str">
        <f aca="false">VLOOKUP(B106,ANALÍTICO!B$17:J$537,2,FALSE())</f>
        <v>SEINFRA</v>
      </c>
      <c r="D106" s="182" t="str">
        <f aca="false">VLOOKUP(B106,ANALÍTICO!B$17:J$537,4,FALSE())</f>
        <v>C2327</v>
      </c>
      <c r="E106" s="182" t="n">
        <v>1619</v>
      </c>
      <c r="F106" s="183" t="str">
        <f aca="false">VLOOKUP(B106,ANALÍTICO!B$17:J$537,5,FALSE())</f>
        <v>TÊ AÇO GALV. D= 65mm (2 1/2")</v>
      </c>
      <c r="G106" s="182" t="str">
        <f aca="false">VLOOKUP(B106,ANALÍTICO!B$17:J$537,6,FALSE())</f>
        <v>UN</v>
      </c>
      <c r="H106" s="184" t="n">
        <v>15</v>
      </c>
      <c r="I106" s="185" t="n">
        <f aca="false">VLOOKUP(B106,ANALÍTICO!B$17:J$537,9,FALSE())</f>
        <v>183.11</v>
      </c>
      <c r="J106" s="185" t="n">
        <f aca="false">ROUND(I106*(1+L$4),2)</f>
        <v>230.68</v>
      </c>
      <c r="K106" s="185" t="n">
        <f aca="false">ROUND(H106*I106,2)</f>
        <v>2746.65</v>
      </c>
      <c r="L106" s="185" t="n">
        <f aca="false">ROUND(H106*J106,2)</f>
        <v>3460.2</v>
      </c>
      <c r="M106" s="131"/>
    </row>
    <row r="107" customFormat="false" ht="27" hidden="false" customHeight="true" outlineLevel="0" collapsed="false">
      <c r="B107" s="182" t="s">
        <v>650</v>
      </c>
      <c r="C107" s="182" t="str">
        <f aca="false">VLOOKUP(B107,ANALÍTICO!B$17:J$537,2,FALSE())</f>
        <v>SEINFRA</v>
      </c>
      <c r="D107" s="182" t="str">
        <f aca="false">VLOOKUP(B107,ANALÍTICO!B$17:J$537,4,FALSE())</f>
        <v>C1707</v>
      </c>
      <c r="E107" s="182" t="n">
        <v>1619</v>
      </c>
      <c r="F107" s="183" t="str">
        <f aca="false">VLOOKUP(B107,ANALÍTICO!B$17:J$537,5,FALSE())</f>
        <v>LUVA AÇO GALV. D= 65mm (2 1/2")</v>
      </c>
      <c r="G107" s="182" t="str">
        <f aca="false">VLOOKUP(B107,ANALÍTICO!B$17:J$537,6,FALSE())</f>
        <v>UN</v>
      </c>
      <c r="H107" s="184" t="n">
        <v>10</v>
      </c>
      <c r="I107" s="185" t="n">
        <f aca="false">VLOOKUP(B107,ANALÍTICO!B$17:J$537,9,FALSE())</f>
        <v>89.8</v>
      </c>
      <c r="J107" s="185" t="n">
        <f aca="false">ROUND(I107*(1+L$4),2)</f>
        <v>113.13</v>
      </c>
      <c r="K107" s="185" t="n">
        <f aca="false">ROUND(H107*I107,2)</f>
        <v>898</v>
      </c>
      <c r="L107" s="185" t="n">
        <f aca="false">ROUND(H107*J107,2)</f>
        <v>1131.3</v>
      </c>
      <c r="M107" s="131"/>
    </row>
    <row r="108" customFormat="false" ht="27" hidden="false" customHeight="true" outlineLevel="0" collapsed="false">
      <c r="B108" s="182" t="s">
        <v>654</v>
      </c>
      <c r="C108" s="182" t="str">
        <f aca="false">VLOOKUP(B108,ANALÍTICO!B$17:J$537,2,FALSE())</f>
        <v>SINAPI</v>
      </c>
      <c r="D108" s="182" t="str">
        <f aca="false">VLOOKUP(B108,ANALÍTICO!B$17:J$537,4,FALSE())</f>
        <v> 92896 </v>
      </c>
      <c r="E108" s="182" t="n">
        <v>1619</v>
      </c>
      <c r="F108" s="183" t="str">
        <f aca="false">VLOOKUP(B108,ANALÍTICO!B$17:J$537,5,FALSE())</f>
        <v>UNIÃO, EM FERRO GALVANIZADO, DN 65 (2 1/2"), CONEXÃO ROSQUEADA, INSTALADO EM REDE DE ALIMENTAÇÃO PARA HIDRANTE - FORNECIMENTO E INSTALAÇÃO. AF_12/2015</v>
      </c>
      <c r="G108" s="182" t="str">
        <f aca="false">VLOOKUP(B108,ANALÍTICO!B$17:J$537,6,FALSE())</f>
        <v>UN</v>
      </c>
      <c r="H108" s="184" t="n">
        <v>5</v>
      </c>
      <c r="I108" s="185" t="n">
        <f aca="false">VLOOKUP(B108,ANALÍTICO!B$17:J$537,9,FALSE())</f>
        <v>222.49</v>
      </c>
      <c r="J108" s="185" t="n">
        <f aca="false">ROUND(I108*(1+L$4),2)</f>
        <v>280.29</v>
      </c>
      <c r="K108" s="185" t="n">
        <f aca="false">ROUND(H108*I108,2)</f>
        <v>1112.45</v>
      </c>
      <c r="L108" s="185" t="n">
        <f aca="false">ROUND(H108*J108,2)</f>
        <v>1401.45</v>
      </c>
      <c r="M108" s="131"/>
    </row>
    <row r="109" customFormat="false" ht="27" hidden="false" customHeight="true" outlineLevel="0" collapsed="false">
      <c r="B109" s="182" t="s">
        <v>660</v>
      </c>
      <c r="C109" s="182" t="str">
        <f aca="false">VLOOKUP(B109,ANALÍTICO!B$17:J$537,2,FALSE())</f>
        <v>ORSE</v>
      </c>
      <c r="D109" s="182" t="n">
        <f aca="false">VLOOKUP(B109,ANALÍTICO!B$17:J$537,4,FALSE())</f>
        <v>7787</v>
      </c>
      <c r="E109" s="182" t="n">
        <v>1619</v>
      </c>
      <c r="F109" s="183" t="str">
        <f aca="false">VLOOKUP(B109,ANALÍTICO!B$17:J$537,5,FALSE())</f>
        <v>FORNECIMENTO E ASSENTAMENTO DE NIPLE DUPLO DE FERRO GALVANIZADO DE 2 1/2"</v>
      </c>
      <c r="G109" s="182" t="str">
        <f aca="false">VLOOKUP(B109,ANALÍTICO!B$17:J$537,6,FALSE())</f>
        <v>UN</v>
      </c>
      <c r="H109" s="184" t="n">
        <v>30</v>
      </c>
      <c r="I109" s="185" t="n">
        <f aca="false">VLOOKUP(B109,ANALÍTICO!B$17:J$537,9,FALSE())</f>
        <v>78.33</v>
      </c>
      <c r="J109" s="185" t="n">
        <f aca="false">ROUND(I109*(1+L$4),2)</f>
        <v>98.68</v>
      </c>
      <c r="K109" s="185" t="n">
        <f aca="false">ROUND(H109*I109,2)</f>
        <v>2349.9</v>
      </c>
      <c r="L109" s="185" t="n">
        <f aca="false">ROUND(H109*J109,2)</f>
        <v>2960.4</v>
      </c>
      <c r="M109" s="131"/>
    </row>
    <row r="110" customFormat="false" ht="27" hidden="false" customHeight="true" outlineLevel="0" collapsed="false">
      <c r="B110" s="182" t="s">
        <v>664</v>
      </c>
      <c r="C110" s="182" t="str">
        <f aca="false">VLOOKUP(B110,ANALÍTICO!B$17:J$537,2,FALSE())</f>
        <v>SINAPI</v>
      </c>
      <c r="D110" s="182" t="n">
        <f aca="false">VLOOKUP(B110,ANALÍTICO!B$17:J$537,4,FALSE())</f>
        <v>94499</v>
      </c>
      <c r="E110" s="182" t="n">
        <v>1619</v>
      </c>
      <c r="F110" s="183" t="str">
        <f aca="false">VLOOKUP(B110,ANALÍTICO!B$17:J$537,5,FALSE())</f>
        <v>REGISTRO DE GAVETA BRUTO, LATÃO, ROSCÁVEL, 2 1/2"</v>
      </c>
      <c r="G110" s="182" t="str">
        <f aca="false">VLOOKUP(B110,ANALÍTICO!B$17:J$537,6,FALSE())</f>
        <v>UN</v>
      </c>
      <c r="H110" s="184" t="n">
        <v>12</v>
      </c>
      <c r="I110" s="185" t="n">
        <f aca="false">VLOOKUP(B110,ANALÍTICO!B$17:J$537,9,FALSE())</f>
        <v>291.35</v>
      </c>
      <c r="J110" s="185" t="n">
        <f aca="false">ROUND(I110*(1+L$4),2)</f>
        <v>367.04</v>
      </c>
      <c r="K110" s="185" t="n">
        <f aca="false">ROUND(H110*I110,2)</f>
        <v>3496.2</v>
      </c>
      <c r="L110" s="185" t="n">
        <f aca="false">ROUND(H110*J110,2)</f>
        <v>4404.48</v>
      </c>
      <c r="M110" s="131"/>
    </row>
    <row r="111" customFormat="false" ht="27" hidden="false" customHeight="true" outlineLevel="0" collapsed="false">
      <c r="B111" s="182" t="s">
        <v>671</v>
      </c>
      <c r="C111" s="182" t="str">
        <f aca="false">VLOOKUP(B111,ANALÍTICO!B$17:J$537,2,FALSE())</f>
        <v>SINAPI</v>
      </c>
      <c r="D111" s="182" t="n">
        <f aca="false">VLOOKUP(B111,ANALÍTICO!B$17:J$537,4,FALSE())</f>
        <v>101918</v>
      </c>
      <c r="E111" s="182" t="n">
        <v>1619</v>
      </c>
      <c r="F111" s="183" t="str">
        <f aca="false">VLOOKUP(B111,ANALÍTICO!B$17:J$537,5,FALSE())</f>
        <v>TUBO DE AÇO GALVANIZADO COM COSTURA, CLASSE MÉDIA, CONEXÃO RANHURADA, DN 100 (4"), INSTALADO EM PRUMADAS - FORNECIMENTO E INSTALAÇÃO. AF_12/2015</v>
      </c>
      <c r="G111" s="182" t="str">
        <f aca="false">VLOOKUP(B111,ANALÍTICO!B$17:J$537,6,FALSE())</f>
        <v>M</v>
      </c>
      <c r="H111" s="184" t="n">
        <v>50</v>
      </c>
      <c r="I111" s="185" t="n">
        <f aca="false">VLOOKUP(B111,ANALÍTICO!B$17:J$537,9,FALSE())</f>
        <v>218.66</v>
      </c>
      <c r="J111" s="185" t="n">
        <f aca="false">ROUND(I111*(1+L$4),2)</f>
        <v>275.47</v>
      </c>
      <c r="K111" s="185" t="n">
        <f aca="false">ROUND(H111*I111,2)</f>
        <v>10933</v>
      </c>
      <c r="L111" s="185" t="n">
        <f aca="false">ROUND(H111*J111,2)</f>
        <v>13773.5</v>
      </c>
      <c r="M111" s="131"/>
    </row>
    <row r="112" customFormat="false" ht="27" hidden="false" customHeight="true" outlineLevel="0" collapsed="false">
      <c r="B112" s="182" t="s">
        <v>677</v>
      </c>
      <c r="C112" s="182" t="str">
        <f aca="false">VLOOKUP(B112,ANALÍTICO!B$17:J$537,2,FALSE())</f>
        <v>ORSE</v>
      </c>
      <c r="D112" s="182" t="n">
        <f aca="false">VLOOKUP(B112,ANALÍTICO!B$17:J$537,4,FALSE())</f>
        <v>922</v>
      </c>
      <c r="E112" s="182" t="n">
        <v>1619</v>
      </c>
      <c r="F112" s="183" t="str">
        <f aca="false">VLOOKUP(B112,ANALÍTICO!B$17:J$537,5,FALSE())</f>
        <v>CURVA EM AÇO GALV. 4" 90°</v>
      </c>
      <c r="G112" s="182" t="str">
        <f aca="false">VLOOKUP(B112,ANALÍTICO!B$17:J$537,6,FALSE())</f>
        <v>UN</v>
      </c>
      <c r="H112" s="184" t="n">
        <v>6</v>
      </c>
      <c r="I112" s="185" t="n">
        <f aca="false">VLOOKUP(B112,ANALÍTICO!B$17:J$537,9,FALSE())</f>
        <v>692.22</v>
      </c>
      <c r="J112" s="185" t="n">
        <f aca="false">ROUND(I112*(1+L$4),2)</f>
        <v>872.06</v>
      </c>
      <c r="K112" s="185" t="n">
        <f aca="false">ROUND(H112*I112,2)</f>
        <v>4153.32</v>
      </c>
      <c r="L112" s="185" t="n">
        <f aca="false">ROUND(H112*J112,2)</f>
        <v>5232.36</v>
      </c>
      <c r="M112" s="131"/>
    </row>
    <row r="113" customFormat="false" ht="27" hidden="false" customHeight="true" outlineLevel="0" collapsed="false">
      <c r="B113" s="182" t="s">
        <v>683</v>
      </c>
      <c r="C113" s="182" t="str">
        <f aca="false">VLOOKUP(B113,ANALÍTICO!B$17:J$537,2,FALSE())</f>
        <v>SINAPI</v>
      </c>
      <c r="D113" s="182" t="n">
        <f aca="false">VLOOKUP(B113,ANALÍTICO!B$17:J$537,4,FALSE())</f>
        <v>101935</v>
      </c>
      <c r="E113" s="182" t="n">
        <v>1619</v>
      </c>
      <c r="F113" s="183" t="str">
        <f aca="false">VLOOKUP(B113,ANALÍTICO!B$17:J$537,5,FALSE())</f>
        <v>TÊ AÇO GALV. D= 100mm (4")</v>
      </c>
      <c r="G113" s="182" t="str">
        <f aca="false">VLOOKUP(B113,ANALÍTICO!B$17:J$537,6,FALSE())</f>
        <v>UN</v>
      </c>
      <c r="H113" s="184" t="n">
        <v>12</v>
      </c>
      <c r="I113" s="185" t="n">
        <f aca="false">VLOOKUP(B113,ANALÍTICO!B$17:J$537,9,FALSE())</f>
        <v>436.13</v>
      </c>
      <c r="J113" s="185" t="n">
        <f aca="false">ROUND(I113*(1+L$4),2)</f>
        <v>549.44</v>
      </c>
      <c r="K113" s="185" t="n">
        <f aca="false">ROUND(H113*I113,2)</f>
        <v>5233.56</v>
      </c>
      <c r="L113" s="185" t="n">
        <f aca="false">ROUND(H113*J113,2)</f>
        <v>6593.28</v>
      </c>
      <c r="M113" s="131"/>
    </row>
    <row r="114" customFormat="false" ht="27" hidden="false" customHeight="true" outlineLevel="0" collapsed="false">
      <c r="B114" s="182" t="s">
        <v>690</v>
      </c>
      <c r="C114" s="182" t="str">
        <f aca="false">VLOOKUP(B114,ANALÍTICO!B$17:J$537,2,FALSE())</f>
        <v>SINAPI</v>
      </c>
      <c r="D114" s="182" t="n">
        <f aca="false">VLOOKUP(B114,ANALÍTICO!B$17:J$537,4,FALSE())</f>
        <v>101929</v>
      </c>
      <c r="E114" s="182" t="n">
        <v>1619</v>
      </c>
      <c r="F114" s="183" t="str">
        <f aca="false">VLOOKUP(B114,ANALÍTICO!B$17:J$537,5,FALSE())</f>
        <v>LUVA AÇO GALV. D= 100mm (4")</v>
      </c>
      <c r="G114" s="182" t="str">
        <f aca="false">VLOOKUP(B114,ANALÍTICO!B$17:J$537,6,FALSE())</f>
        <v>UN</v>
      </c>
      <c r="H114" s="184" t="n">
        <v>10</v>
      </c>
      <c r="I114" s="185" t="n">
        <f aca="false">VLOOKUP(B114,ANALÍTICO!B$17:J$537,9,FALSE())</f>
        <v>245.67</v>
      </c>
      <c r="J114" s="185" t="n">
        <f aca="false">ROUND(I114*(1+L$4),2)</f>
        <v>309.5</v>
      </c>
      <c r="K114" s="185" t="n">
        <f aca="false">ROUND(H114*I114,2)</f>
        <v>2456.7</v>
      </c>
      <c r="L114" s="185" t="n">
        <f aca="false">ROUND(H114*J114,2)</f>
        <v>3095</v>
      </c>
      <c r="M114" s="131"/>
    </row>
    <row r="115" customFormat="false" ht="27" hidden="false" customHeight="true" outlineLevel="0" collapsed="false">
      <c r="B115" s="182" t="s">
        <v>697</v>
      </c>
      <c r="C115" s="182" t="str">
        <f aca="false">VLOOKUP(B115,ANALÍTICO!B$17:J$537,2,FALSE())</f>
        <v>ORSE</v>
      </c>
      <c r="D115" s="182" t="n">
        <f aca="false">VLOOKUP(B115,ANALÍTICO!B$17:J$537,4,FALSE())</f>
        <v>988</v>
      </c>
      <c r="E115" s="182" t="n">
        <v>1619</v>
      </c>
      <c r="F115" s="183" t="str">
        <f aca="false">VLOOKUP(B115,ANALÍTICO!B$17:J$537,5,FALSE())</f>
        <v>UNIÃO, EM FERRO GALVANIZADO, DN 100 (4") ASSENTO BRONZE</v>
      </c>
      <c r="G115" s="182" t="str">
        <f aca="false">VLOOKUP(B115,ANALÍTICO!B$17:J$537,6,FALSE())</f>
        <v>UN</v>
      </c>
      <c r="H115" s="184" t="n">
        <v>5</v>
      </c>
      <c r="I115" s="185" t="n">
        <f aca="false">VLOOKUP(B115,ANALÍTICO!B$17:J$537,9,FALSE())</f>
        <v>818.45</v>
      </c>
      <c r="J115" s="185" t="n">
        <f aca="false">ROUND(I115*(1+L$4),2)</f>
        <v>1031.08</v>
      </c>
      <c r="K115" s="185" t="n">
        <f aca="false">ROUND(H115*I115,2)</f>
        <v>4092.25</v>
      </c>
      <c r="L115" s="185" t="n">
        <f aca="false">ROUND(H115*J115,2)</f>
        <v>5155.4</v>
      </c>
      <c r="M115" s="131"/>
    </row>
    <row r="116" customFormat="false" ht="27" hidden="false" customHeight="true" outlineLevel="0" collapsed="false">
      <c r="B116" s="182" t="s">
        <v>703</v>
      </c>
      <c r="C116" s="182" t="str">
        <f aca="false">VLOOKUP(B116,ANALÍTICO!B$17:J$537,2,FALSE())</f>
        <v>SINAPI</v>
      </c>
      <c r="D116" s="182" t="n">
        <f aca="false">VLOOKUP(B116,ANALÍTICO!B$17:J$537,4,FALSE())</f>
        <v>101924</v>
      </c>
      <c r="E116" s="182" t="n">
        <v>1619</v>
      </c>
      <c r="F116" s="183" t="str">
        <f aca="false">VLOOKUP(B116,ANALÍTICO!B$17:J$537,5,FALSE())</f>
        <v> NIPLE DUPLO DE FERRO GALVANIZADO DE 4"</v>
      </c>
      <c r="G116" s="182" t="str">
        <f aca="false">VLOOKUP(B116,ANALÍTICO!B$17:J$537,6,FALSE())</f>
        <v>UN</v>
      </c>
      <c r="H116" s="184" t="n">
        <v>30</v>
      </c>
      <c r="I116" s="185" t="n">
        <f aca="false">VLOOKUP(B116,ANALÍTICO!B$17:J$537,9,FALSE())</f>
        <v>196.73</v>
      </c>
      <c r="J116" s="185" t="n">
        <f aca="false">ROUND(I116*(1+L$4),2)</f>
        <v>247.84</v>
      </c>
      <c r="K116" s="185" t="n">
        <f aca="false">ROUND(H116*I116,2)</f>
        <v>5901.9</v>
      </c>
      <c r="L116" s="185" t="n">
        <f aca="false">ROUND(H116*J116,2)</f>
        <v>7435.2</v>
      </c>
      <c r="M116" s="131"/>
    </row>
    <row r="117" customFormat="false" ht="27" hidden="false" customHeight="true" outlineLevel="0" collapsed="false">
      <c r="B117" s="182" t="s">
        <v>711</v>
      </c>
      <c r="C117" s="182" t="str">
        <f aca="false">VLOOKUP(B117,ANALÍTICO!B$17:J$537,2,FALSE())</f>
        <v>ORSE</v>
      </c>
      <c r="D117" s="182" t="n">
        <f aca="false">VLOOKUP(B117,ANALÍTICO!B$17:J$537,4,FALSE())</f>
        <v>6022</v>
      </c>
      <c r="E117" s="182" t="n">
        <v>1619</v>
      </c>
      <c r="F117" s="183" t="str">
        <f aca="false">VLOOKUP(B117,ANALÍTICO!B$17:J$537,5,FALSE())</f>
        <v>REGISTRO DE GAVETA BRUTO, BRONZE, ROSCÁVEL, 4"</v>
      </c>
      <c r="G117" s="182" t="str">
        <f aca="false">VLOOKUP(B117,ANALÍTICO!B$17:J$537,6,FALSE())</f>
        <v>UN</v>
      </c>
      <c r="H117" s="184" t="n">
        <v>2</v>
      </c>
      <c r="I117" s="185" t="n">
        <f aca="false">VLOOKUP(B117,ANALÍTICO!B$17:J$537,9,FALSE())</f>
        <v>681.44</v>
      </c>
      <c r="J117" s="185" t="n">
        <f aca="false">ROUND(I117*(1+L$4),2)</f>
        <v>858.48</v>
      </c>
      <c r="K117" s="185" t="n">
        <f aca="false">ROUND(H117*I117,2)</f>
        <v>1362.88</v>
      </c>
      <c r="L117" s="185" t="n">
        <f aca="false">ROUND(H117*J117,2)</f>
        <v>1716.96</v>
      </c>
      <c r="M117" s="131"/>
    </row>
    <row r="118" customFormat="false" ht="27" hidden="false" customHeight="true" outlineLevel="0" collapsed="false">
      <c r="B118" s="182" t="s">
        <v>714</v>
      </c>
      <c r="C118" s="182" t="str">
        <f aca="false">VLOOKUP(B118,ANALÍTICO!B$17:J$537,2,FALSE())</f>
        <v>SINAPI</v>
      </c>
      <c r="D118" s="182" t="n">
        <f aca="false">VLOOKUP(B118,ANALÍTICO!B$17:J$537,4,FALSE())</f>
        <v>101930</v>
      </c>
      <c r="E118" s="182" t="n">
        <v>1619</v>
      </c>
      <c r="F118" s="183" t="str">
        <f aca="false">VLOOKUP(B118,ANALÍTICO!B$17:J$537,5,FALSE())</f>
        <v>LUVA DE REDUÇÃO FERRO GALVANIZADO 4" X 2 1/2" </v>
      </c>
      <c r="G118" s="182" t="str">
        <f aca="false">VLOOKUP(B118,ANALÍTICO!B$17:J$537,6,FALSE())</f>
        <v>UN</v>
      </c>
      <c r="H118" s="184" t="n">
        <v>15</v>
      </c>
      <c r="I118" s="185" t="n">
        <f aca="false">VLOOKUP(B118,ANALÍTICO!B$17:J$537,9,FALSE())</f>
        <v>245.67</v>
      </c>
      <c r="J118" s="185" t="n">
        <f aca="false">ROUND(I118*(1+L$4),2)</f>
        <v>309.5</v>
      </c>
      <c r="K118" s="185" t="n">
        <f aca="false">ROUND(H118*I118,2)</f>
        <v>3685.05</v>
      </c>
      <c r="L118" s="185" t="n">
        <f aca="false">ROUND(H118*J118,2)</f>
        <v>4642.5</v>
      </c>
      <c r="M118" s="131"/>
    </row>
    <row r="119" customFormat="false" ht="27" hidden="false" customHeight="true" outlineLevel="0" collapsed="false">
      <c r="B119" s="182" t="s">
        <v>721</v>
      </c>
      <c r="C119" s="182" t="str">
        <f aca="false">VLOOKUP(B119,ANALÍTICO!B$17:J$537,2,FALSE())</f>
        <v>TRT</v>
      </c>
      <c r="D119" s="182" t="str">
        <f aca="false">VLOOKUP(B119,ANALÍTICO!B$17:J$537,4,FALSE())</f>
        <v>PRÓPRIA</v>
      </c>
      <c r="E119" s="182" t="n">
        <v>1619</v>
      </c>
      <c r="F119" s="183" t="str">
        <f aca="false">VLOOKUP(B119,ANALÍTICO!B$17:J$537,5,FALSE())</f>
        <v>RETIRADA DE SPRINKLER DANIFICADO/OXIDADO E SUBSTITUIÇÃO,  FORNECIMENTIO INSTALAÇÃO DE SPRINKLER TIPO PENDENTE, 68°C</v>
      </c>
      <c r="G119" s="182" t="str">
        <f aca="false">VLOOKUP(B119,ANALÍTICO!B$17:J$537,6,FALSE())</f>
        <v>UN</v>
      </c>
      <c r="H119" s="184" t="n">
        <v>80</v>
      </c>
      <c r="I119" s="185" t="n">
        <f aca="false">VLOOKUP(B119,ANALÍTICO!B$17:J$537,9,FALSE())</f>
        <v>66.72</v>
      </c>
      <c r="J119" s="185" t="n">
        <f aca="false">ROUND(I119*(1+L$4),2)</f>
        <v>84.05</v>
      </c>
      <c r="K119" s="185" t="n">
        <f aca="false">ROUND(H119*I119,2)</f>
        <v>5337.6</v>
      </c>
      <c r="L119" s="185" t="n">
        <f aca="false">ROUND(H119*J119,2)</f>
        <v>6724</v>
      </c>
      <c r="M119" s="131"/>
    </row>
    <row r="120" customFormat="false" ht="27" hidden="false" customHeight="true" outlineLevel="0" collapsed="false">
      <c r="B120" s="182" t="s">
        <v>730</v>
      </c>
      <c r="C120" s="182" t="str">
        <f aca="false">VLOOKUP(B120,ANALÍTICO!B$17:J$537,2,FALSE())</f>
        <v>TRT</v>
      </c>
      <c r="D120" s="182" t="str">
        <f aca="false">VLOOKUP(B120,ANALÍTICO!B$17:J$537,4,FALSE())</f>
        <v>PRÓPRIA</v>
      </c>
      <c r="E120" s="182" t="n">
        <v>1619</v>
      </c>
      <c r="F120" s="183" t="str">
        <f aca="false">VLOOKUP(B120,ANALÍTICO!B$17:J$537,5,FALSE())</f>
        <v>DESLOCAMENTO DE PONTO DE SPRINKLER DEVIDO A INTERFERÊNCIAS GERAIS DE OBRA</v>
      </c>
      <c r="G120" s="182" t="str">
        <f aca="false">VLOOKUP(B120,ANALÍTICO!B$17:J$537,6,FALSE())</f>
        <v>CJ</v>
      </c>
      <c r="H120" s="184" t="n">
        <v>50</v>
      </c>
      <c r="I120" s="185" t="n">
        <f aca="false">VLOOKUP(B120,ANALÍTICO!B$17:J$537,9,FALSE())</f>
        <v>412.5</v>
      </c>
      <c r="J120" s="185" t="n">
        <f aca="false">ROUND(I120*(1+L$4),2)</f>
        <v>519.67</v>
      </c>
      <c r="K120" s="185" t="n">
        <f aca="false">ROUND(H120*I120,2)</f>
        <v>20625</v>
      </c>
      <c r="L120" s="185" t="n">
        <f aca="false">ROUND(H120*J120,2)</f>
        <v>25983.5</v>
      </c>
      <c r="M120" s="131"/>
    </row>
    <row r="121" customFormat="false" ht="12.75" hidden="false" customHeight="false" outlineLevel="0" collapsed="false">
      <c r="B121" s="48" t="s">
        <v>742</v>
      </c>
      <c r="C121" s="48"/>
      <c r="D121" s="48"/>
      <c r="E121" s="48"/>
      <c r="F121" s="49" t="s">
        <v>743</v>
      </c>
      <c r="G121" s="48"/>
      <c r="H121" s="178"/>
      <c r="I121" s="179"/>
      <c r="J121" s="179"/>
      <c r="K121" s="179"/>
      <c r="L121" s="179" t="n">
        <f aca="false">ROUND(SUM(L123:L136),2)</f>
        <v>38352.97</v>
      </c>
      <c r="M121" s="131"/>
    </row>
    <row r="122" customFormat="false" ht="12.75" hidden="false" customHeight="false" outlineLevel="0" collapsed="false">
      <c r="B122" s="57" t="s">
        <v>744</v>
      </c>
      <c r="C122" s="57"/>
      <c r="D122" s="57"/>
      <c r="E122" s="57"/>
      <c r="F122" s="58" t="s">
        <v>743</v>
      </c>
      <c r="G122" s="57"/>
      <c r="H122" s="192"/>
      <c r="I122" s="190"/>
      <c r="J122" s="190"/>
      <c r="K122" s="190"/>
      <c r="L122" s="190"/>
      <c r="M122" s="131"/>
    </row>
    <row r="123" customFormat="false" ht="37.5" hidden="false" customHeight="true" outlineLevel="0" collapsed="false">
      <c r="B123" s="182" t="s">
        <v>745</v>
      </c>
      <c r="C123" s="182" t="s">
        <v>573</v>
      </c>
      <c r="D123" s="182" t="s">
        <v>204</v>
      </c>
      <c r="E123" s="182" t="n">
        <v>1619</v>
      </c>
      <c r="F123" s="183" t="str">
        <f aca="false">VLOOKUP(B123,ANALÍTICO!B$17:J$537,5,FALSE())</f>
        <v>RETIRADA DE CONJUNTO MOTO BOMBA  E ACESSÓRIOS EXISTENTES</v>
      </c>
      <c r="G123" s="182" t="str">
        <f aca="false">VLOOKUP(B123,ANALÍTICO!B$17:J$537,6,FALSE())</f>
        <v>CJ</v>
      </c>
      <c r="H123" s="184" t="n">
        <v>2</v>
      </c>
      <c r="I123" s="185" t="n">
        <f aca="false">VLOOKUP(B123,ANALÍTICO!B$17:J$537,9,FALSE())</f>
        <v>398.08</v>
      </c>
      <c r="J123" s="185" t="n">
        <f aca="false">ROUND(I123*(1+L$4),2)</f>
        <v>501.5</v>
      </c>
      <c r="K123" s="185" t="n">
        <f aca="false">ROUND(H123*I123,2)</f>
        <v>796.16</v>
      </c>
      <c r="L123" s="185" t="n">
        <f aca="false">ROUND(H123*J123,2)</f>
        <v>1003</v>
      </c>
      <c r="M123" s="131"/>
    </row>
    <row r="124" customFormat="false" ht="25.5" hidden="false" customHeight="false" outlineLevel="0" collapsed="false">
      <c r="B124" s="193" t="s">
        <v>751</v>
      </c>
      <c r="C124" s="193" t="str">
        <f aca="false">VLOOKUP(B124,ANALÍTICO!B$17:J$537,2,FALSE())</f>
        <v>ORSE</v>
      </c>
      <c r="D124" s="193" t="n">
        <f aca="false">VLOOKUP(B124,ANALÍTICO!B$17:J$537,4,FALSE())</f>
        <v>8218</v>
      </c>
      <c r="E124" s="193" t="n">
        <v>476514</v>
      </c>
      <c r="F124" s="194" t="str">
        <f aca="false">VLOOKUP(B124,ANALÍTICO!B$17:J$537,5,FALSE())</f>
        <v>CONJUNTO MOTO-BOMBA CENTRIFUGA, TRIFÁSICA, MOTOR 3 CV, SCHNEIDER MOD BC- 21R OU SIMILAR</v>
      </c>
      <c r="G124" s="193" t="str">
        <f aca="false">VLOOKUP(B124,ANALÍTICO!B$17:J$537,6,FALSE())</f>
        <v>UND</v>
      </c>
      <c r="H124" s="195" t="n">
        <v>2</v>
      </c>
      <c r="I124" s="196" t="n">
        <f aca="false">VLOOKUP(B124,ANALÍTICO!B$17:J$537,9,FALSE())</f>
        <v>6053.6</v>
      </c>
      <c r="J124" s="196" t="n">
        <f aca="false">ROUND(I124*(1+J$4),2)</f>
        <v>7377.52</v>
      </c>
      <c r="K124" s="196" t="n">
        <f aca="false">ROUND(H124*I124,2)</f>
        <v>12107.2</v>
      </c>
      <c r="L124" s="196" t="n">
        <f aca="false">ROUND(H124*J124,2)</f>
        <v>14755.04</v>
      </c>
      <c r="M124" s="131"/>
    </row>
    <row r="125" customFormat="false" ht="25.5" hidden="false" customHeight="false" outlineLevel="0" collapsed="false">
      <c r="B125" s="182" t="s">
        <v>758</v>
      </c>
      <c r="C125" s="182" t="str">
        <f aca="false">VLOOKUP(B125,ANALÍTICO!B$17:J$537,2,FALSE())</f>
        <v>SINAPI</v>
      </c>
      <c r="D125" s="182" t="n">
        <f aca="false">VLOOKUP(B125,ANALÍTICO!B$17:J$537,4,FALSE())</f>
        <v>92336</v>
      </c>
      <c r="E125" s="182" t="n">
        <v>476514</v>
      </c>
      <c r="F125" s="183" t="str">
        <f aca="false">VLOOKUP(B125,ANALÍTICO!B$17:J$537,5,FALSE())</f>
        <v>TUBO DE AÇO GALVANIZADO COM COSTURA, CLASSE MÉDIA, CONEXÃO RANHURADA, DN 65 (2 1/2"), INSTALADO EM PRUMADAS - FORNECIMENTO E INSTALAÇÃO. AF_12/2015</v>
      </c>
      <c r="G125" s="182" t="str">
        <f aca="false">VLOOKUP(B125,ANALÍTICO!B$17:J$537,6,FALSE())</f>
        <v>M</v>
      </c>
      <c r="H125" s="184" t="n">
        <v>18</v>
      </c>
      <c r="I125" s="185" t="n">
        <f aca="false">VLOOKUP(B125,ANALÍTICO!B$17:J$537,9,FALSE())</f>
        <v>116.65</v>
      </c>
      <c r="J125" s="185" t="n">
        <f aca="false">ROUND(I125*(1+L$4),2)</f>
        <v>146.96</v>
      </c>
      <c r="K125" s="185" t="n">
        <f aca="false">ROUND(H125*I125,2)</f>
        <v>2099.7</v>
      </c>
      <c r="L125" s="185" t="n">
        <f aca="false">ROUND(H125*J125,2)</f>
        <v>2645.28</v>
      </c>
      <c r="M125" s="131"/>
    </row>
    <row r="126" customFormat="false" ht="12.75" hidden="false" customHeight="false" outlineLevel="0" collapsed="false">
      <c r="B126" s="182" t="s">
        <v>762</v>
      </c>
      <c r="C126" s="182" t="str">
        <f aca="false">VLOOKUP(B126,ANALÍTICO!B$17:J$537,2,FALSE())</f>
        <v>SEINFRA</v>
      </c>
      <c r="D126" s="182" t="str">
        <f aca="false">VLOOKUP(B126,ANALÍTICO!B$17:J$537,4,FALSE())</f>
        <v>C1017</v>
      </c>
      <c r="E126" s="182" t="n">
        <v>476514</v>
      </c>
      <c r="F126" s="183" t="str">
        <f aca="false">VLOOKUP(B126,ANALÍTICO!B$17:J$537,5,FALSE())</f>
        <v>CURVA EM AÇO GALV. D= 65 A 80mm  (2 1/2")  A  (3")</v>
      </c>
      <c r="G126" s="182" t="str">
        <f aca="false">VLOOKUP(B126,ANALÍTICO!B$17:J$537,6,FALSE())</f>
        <v>UN</v>
      </c>
      <c r="H126" s="184" t="n">
        <v>6</v>
      </c>
      <c r="I126" s="185" t="n">
        <f aca="false">VLOOKUP(B126,ANALÍTICO!B$17:J$537,9,FALSE())</f>
        <v>270.48</v>
      </c>
      <c r="J126" s="185" t="n">
        <f aca="false">ROUND(I126*(1+L$4),2)</f>
        <v>340.75</v>
      </c>
      <c r="K126" s="185" t="n">
        <f aca="false">ROUND(H126*I126,2)</f>
        <v>1622.88</v>
      </c>
      <c r="L126" s="185" t="n">
        <f aca="false">ROUND(H126*J126,2)</f>
        <v>2044.5</v>
      </c>
      <c r="M126" s="131"/>
    </row>
    <row r="127" customFormat="false" ht="12.75" hidden="false" customHeight="false" outlineLevel="0" collapsed="false">
      <c r="B127" s="182" t="s">
        <v>766</v>
      </c>
      <c r="C127" s="182" t="str">
        <f aca="false">VLOOKUP(B127,ANALÍTICO!B$17:J$537,2,FALSE())</f>
        <v>SEINFRA</v>
      </c>
      <c r="D127" s="182" t="str">
        <f aca="false">VLOOKUP(B127,ANALÍTICO!B$17:J$537,4,FALSE())</f>
        <v>C2327</v>
      </c>
      <c r="E127" s="182" t="n">
        <v>476514</v>
      </c>
      <c r="F127" s="183" t="str">
        <f aca="false">VLOOKUP(B127,ANALÍTICO!B$17:J$537,5,FALSE())</f>
        <v>TÊ AÇO GALV. D= 65mm (2 1/2")</v>
      </c>
      <c r="G127" s="182" t="str">
        <f aca="false">VLOOKUP(B127,ANALÍTICO!B$17:J$537,6,FALSE())</f>
        <v>UN</v>
      </c>
      <c r="H127" s="184" t="n">
        <v>6</v>
      </c>
      <c r="I127" s="185" t="n">
        <f aca="false">VLOOKUP(B127,ANALÍTICO!B$17:J$537,9,FALSE())</f>
        <v>183.11</v>
      </c>
      <c r="J127" s="185" t="n">
        <f aca="false">ROUND(I127*(1+L$4),2)</f>
        <v>230.68</v>
      </c>
      <c r="K127" s="185" t="n">
        <f aca="false">ROUND(H127*I127,2)</f>
        <v>1098.66</v>
      </c>
      <c r="L127" s="185" t="n">
        <f aca="false">ROUND(H127*J127,2)</f>
        <v>1384.08</v>
      </c>
      <c r="M127" s="131"/>
    </row>
    <row r="128" customFormat="false" ht="12.75" hidden="false" customHeight="false" outlineLevel="0" collapsed="false">
      <c r="B128" s="182" t="s">
        <v>770</v>
      </c>
      <c r="C128" s="182" t="str">
        <f aca="false">VLOOKUP(B128,ANALÍTICO!B$17:J$537,2,FALSE())</f>
        <v>SEINFRA</v>
      </c>
      <c r="D128" s="182" t="str">
        <f aca="false">VLOOKUP(B128,ANALÍTICO!B$17:J$537,4,FALSE())</f>
        <v>C1707</v>
      </c>
      <c r="E128" s="182" t="n">
        <v>476514</v>
      </c>
      <c r="F128" s="183" t="str">
        <f aca="false">VLOOKUP(B128,ANALÍTICO!B$17:J$537,5,FALSE())</f>
        <v>LUVA AÇO GALV. D= 65mm (2 1/2")</v>
      </c>
      <c r="G128" s="182" t="str">
        <f aca="false">VLOOKUP(B128,ANALÍTICO!B$17:J$537,6,FALSE())</f>
        <v>UN</v>
      </c>
      <c r="H128" s="184" t="n">
        <v>4</v>
      </c>
      <c r="I128" s="185" t="n">
        <f aca="false">VLOOKUP(B128,ANALÍTICO!B$17:J$537,9,FALSE())</f>
        <v>89.8</v>
      </c>
      <c r="J128" s="185" t="n">
        <f aca="false">ROUND(I128*(1+L$4),2)</f>
        <v>113.13</v>
      </c>
      <c r="K128" s="185" t="n">
        <f aca="false">ROUND(H128*I128,2)</f>
        <v>359.2</v>
      </c>
      <c r="L128" s="185" t="n">
        <f aca="false">ROUND(H128*J128,2)</f>
        <v>452.52</v>
      </c>
      <c r="M128" s="131"/>
    </row>
    <row r="129" customFormat="false" ht="25.5" hidden="false" customHeight="false" outlineLevel="0" collapsed="false">
      <c r="B129" s="182" t="s">
        <v>774</v>
      </c>
      <c r="C129" s="182" t="str">
        <f aca="false">VLOOKUP(B129,ANALÍTICO!B$17:J$537,2,FALSE())</f>
        <v>SINAPI</v>
      </c>
      <c r="D129" s="182" t="str">
        <f aca="false">VLOOKUP(B129,ANALÍTICO!B$17:J$537,4,FALSE())</f>
        <v> 92896 </v>
      </c>
      <c r="E129" s="182" t="n">
        <v>476514</v>
      </c>
      <c r="F129" s="183" t="str">
        <f aca="false">VLOOKUP(B129,ANALÍTICO!B$17:J$537,5,FALSE())</f>
        <v>UNIÃO, EM FERRO GALVANIZADO, DN 65 (2 1/2"), CONEXÃO ROSQUEADA, INSTALADO EM REDE DE ALIMENTAÇÃO PARA HIDRANTE - FORNECIMENTO E INSTALAÇÃO. AF_12/2015</v>
      </c>
      <c r="G129" s="182" t="str">
        <f aca="false">VLOOKUP(B129,ANALÍTICO!B$17:J$537,6,FALSE())</f>
        <v>UN</v>
      </c>
      <c r="H129" s="184" t="n">
        <v>4</v>
      </c>
      <c r="I129" s="185" t="n">
        <f aca="false">VLOOKUP(B129,ANALÍTICO!B$17:J$537,9,FALSE())</f>
        <v>222.49</v>
      </c>
      <c r="J129" s="185" t="n">
        <f aca="false">ROUND(I129*(1+L$4),2)</f>
        <v>280.29</v>
      </c>
      <c r="K129" s="185" t="n">
        <f aca="false">ROUND(H129*I129,2)</f>
        <v>889.96</v>
      </c>
      <c r="L129" s="185" t="n">
        <f aca="false">ROUND(H129*J129,2)</f>
        <v>1121.16</v>
      </c>
      <c r="M129" s="131"/>
    </row>
    <row r="130" customFormat="false" ht="12.75" hidden="false" customHeight="false" outlineLevel="0" collapsed="false">
      <c r="B130" s="182" t="s">
        <v>780</v>
      </c>
      <c r="C130" s="182" t="str">
        <f aca="false">VLOOKUP(B130,ANALÍTICO!B$17:J$537,2,FALSE())</f>
        <v>ORSE</v>
      </c>
      <c r="D130" s="182" t="n">
        <f aca="false">VLOOKUP(B130,ANALÍTICO!B$17:J$537,4,FALSE())</f>
        <v>7787</v>
      </c>
      <c r="E130" s="182" t="n">
        <v>476514</v>
      </c>
      <c r="F130" s="183" t="str">
        <f aca="false">VLOOKUP(B130,ANALÍTICO!B$17:J$537,5,FALSE())</f>
        <v>FORNECIMENTO E ASSENTAMENTO DE NIPLE DUPLO DE FERRO GALVANIZADO DE 2 1/2"</v>
      </c>
      <c r="G130" s="182" t="str">
        <f aca="false">VLOOKUP(B130,ANALÍTICO!B$17:J$537,6,FALSE())</f>
        <v>UN</v>
      </c>
      <c r="H130" s="184" t="n">
        <v>4</v>
      </c>
      <c r="I130" s="185" t="n">
        <f aca="false">VLOOKUP(B130,ANALÍTICO!B$17:J$537,9,FALSE())</f>
        <v>78.33</v>
      </c>
      <c r="J130" s="185" t="n">
        <f aca="false">ROUND(I130*(1+L$4),2)</f>
        <v>98.68</v>
      </c>
      <c r="K130" s="185" t="n">
        <f aca="false">ROUND(H130*I130,2)</f>
        <v>313.32</v>
      </c>
      <c r="L130" s="185" t="n">
        <f aca="false">ROUND(H130*J130,2)</f>
        <v>394.72</v>
      </c>
      <c r="M130" s="131"/>
    </row>
    <row r="131" customFormat="false" ht="38.25" hidden="false" customHeight="false" outlineLevel="0" collapsed="false">
      <c r="B131" s="182" t="s">
        <v>784</v>
      </c>
      <c r="C131" s="182" t="str">
        <f aca="false">VLOOKUP(B131,ANALÍTICO!B$17:J$537,2,FALSE())</f>
        <v>SINAPI</v>
      </c>
      <c r="D131" s="182" t="n">
        <f aca="false">VLOOKUP(B131,ANALÍTICO!B$17:J$537,4,FALSE())</f>
        <v>94500</v>
      </c>
      <c r="E131" s="182" t="n">
        <v>476514</v>
      </c>
      <c r="F131" s="183" t="str">
        <f aca="false">VLOOKUP(B131,ANALÍTICO!B$17:J$537,5,FALSE())</f>
        <v>REGISTRO DE GAVETA BRUTO, LATÃO, ROSCÁVEL, 3, INSTALADO EM RESERVAÇÃO DE ÁGUA DE EDIFICAÇÃO QUE POSSUA RESERVATÓRIO DE FIBRA/FIBROCIMENTO  FORNECIMENTO E INSTALAÇÃO. AF_06/2016</v>
      </c>
      <c r="G131" s="182" t="str">
        <f aca="false">VLOOKUP(B131,ANALÍTICO!B$17:J$537,6,FALSE())</f>
        <v>UN</v>
      </c>
      <c r="H131" s="184" t="n">
        <v>4</v>
      </c>
      <c r="I131" s="185" t="n">
        <f aca="false">VLOOKUP(B131,ANALÍTICO!B$17:J$537,9,FALSE())</f>
        <v>366.58</v>
      </c>
      <c r="J131" s="185" t="n">
        <f aca="false">ROUND(I131*(1+L$4),2)</f>
        <v>461.82</v>
      </c>
      <c r="K131" s="185" t="n">
        <f aca="false">ROUND(H131*I131,2)</f>
        <v>1466.32</v>
      </c>
      <c r="L131" s="185" t="n">
        <f aca="false">ROUND(H131*J131,2)</f>
        <v>1847.28</v>
      </c>
      <c r="M131" s="131"/>
    </row>
    <row r="132" customFormat="false" ht="12.75" hidden="false" customHeight="false" outlineLevel="0" collapsed="false">
      <c r="B132" s="182" t="s">
        <v>789</v>
      </c>
      <c r="C132" s="182" t="str">
        <f aca="false">VLOOKUP(B132,ANALÍTICO!B$17:J$537,2,FALSE())</f>
        <v>ORSE</v>
      </c>
      <c r="D132" s="182" t="n">
        <f aca="false">VLOOKUP(B132,ANALÍTICO!B$17:J$537,4,FALSE())</f>
        <v>12326</v>
      </c>
      <c r="E132" s="182" t="n">
        <v>476514</v>
      </c>
      <c r="F132" s="183" t="str">
        <f aca="false">VLOOKUP(B132,ANALÍTICO!B$17:J$537,5,FALSE())</f>
        <v>VALVULA DE ALIVIO 2" COM REGULADOR DE PRESSÃO</v>
      </c>
      <c r="G132" s="182" t="str">
        <f aca="false">VLOOKUP(B132,ANALÍTICO!B$17:J$537,6,FALSE())</f>
        <v>UN</v>
      </c>
      <c r="H132" s="184" t="n">
        <v>2</v>
      </c>
      <c r="I132" s="185" t="n">
        <f aca="false">VLOOKUP(B132,ANALÍTICO!B$17:J$537,9,FALSE())</f>
        <v>1471.52</v>
      </c>
      <c r="J132" s="185" t="n">
        <f aca="false">ROUND(I132*(1+L$4),2)</f>
        <v>1853.82</v>
      </c>
      <c r="K132" s="185" t="n">
        <f aca="false">ROUND(H132*I132,2)</f>
        <v>2943.04</v>
      </c>
      <c r="L132" s="185" t="n">
        <f aca="false">ROUND(H132*J132,2)</f>
        <v>3707.64</v>
      </c>
      <c r="M132" s="131"/>
    </row>
    <row r="133" customFormat="false" ht="25.5" hidden="false" customHeight="false" outlineLevel="0" collapsed="false">
      <c r="B133" s="182" t="s">
        <v>796</v>
      </c>
      <c r="C133" s="182" t="str">
        <f aca="false">VLOOKUP(B133,ANALÍTICO!B$17:J$537,2,FALSE())</f>
        <v>ORSE</v>
      </c>
      <c r="D133" s="182" t="n">
        <f aca="false">VLOOKUP(B133,ANALÍTICO!B$17:J$537,4,FALSE())</f>
        <v>10784</v>
      </c>
      <c r="E133" s="182" t="n">
        <v>476514</v>
      </c>
      <c r="F133" s="183" t="str">
        <f aca="false">VLOOKUP(B133,ANALÍTICO!B$17:J$537,5,FALSE())</f>
        <v>VALVULA MEDIDORA DE FLUXO EM AÇO GALVANIZADO TIPO PALHETA 3" (CHAVE DE FLUXO)</v>
      </c>
      <c r="G133" s="182" t="str">
        <f aca="false">VLOOKUP(B133,ANALÍTICO!B$17:J$537,6,FALSE())</f>
        <v>UN</v>
      </c>
      <c r="H133" s="184" t="n">
        <v>2</v>
      </c>
      <c r="I133" s="185" t="n">
        <f aca="false">VLOOKUP(B133,ANALÍTICO!B$17:J$537,9,FALSE())</f>
        <v>2005.32</v>
      </c>
      <c r="J133" s="185" t="n">
        <f aca="false">ROUND(I133*(1+L$4),2)</f>
        <v>2526.3</v>
      </c>
      <c r="K133" s="185" t="n">
        <f aca="false">ROUND(H133*I133,2)</f>
        <v>4010.64</v>
      </c>
      <c r="L133" s="185" t="n">
        <f aca="false">ROUND(H133*J133,2)</f>
        <v>5052.6</v>
      </c>
      <c r="M133" s="131"/>
    </row>
    <row r="134" customFormat="false" ht="30" hidden="false" customHeight="true" outlineLevel="0" collapsed="false">
      <c r="B134" s="182" t="s">
        <v>801</v>
      </c>
      <c r="C134" s="182" t="str">
        <f aca="false">VLOOKUP(B134,ANALÍTICO!B$17:J$537,2,FALSE())</f>
        <v>SINAPI</v>
      </c>
      <c r="D134" s="182" t="n">
        <f aca="false">VLOOKUP(B134,ANALÍTICO!B$17:J$537,4,FALSE())</f>
        <v>99624</v>
      </c>
      <c r="E134" s="182" t="n">
        <v>476514</v>
      </c>
      <c r="F134" s="183" t="str">
        <f aca="false">VLOOKUP(B134,ANALÍTICO!B$17:J$537,5,FALSE())</f>
        <v>VALVULA DE RETENÇÃO DE BRONZE ROSCAVEL 2 1/2" FORNECIMENTO E INSTALAÇÃO</v>
      </c>
      <c r="G134" s="182" t="str">
        <f aca="false">VLOOKUP(B134,ANALÍTICO!B$17:J$537,6,FALSE())</f>
        <v>UN</v>
      </c>
      <c r="H134" s="184" t="n">
        <v>4</v>
      </c>
      <c r="I134" s="185" t="n">
        <f aca="false">VLOOKUP(B134,ANALÍTICO!B$17:J$537,9,FALSE())</f>
        <v>535.66</v>
      </c>
      <c r="J134" s="185" t="n">
        <f aca="false">ROUND(I134*(1+L$4),2)</f>
        <v>674.82</v>
      </c>
      <c r="K134" s="185" t="n">
        <f aca="false">ROUND(H134*I134,2)</f>
        <v>2142.64</v>
      </c>
      <c r="L134" s="185" t="n">
        <f aca="false">ROUND(H134*J134,2)</f>
        <v>2699.28</v>
      </c>
      <c r="M134" s="131"/>
    </row>
    <row r="135" customFormat="false" ht="12.75" hidden="false" customHeight="false" outlineLevel="0" collapsed="false">
      <c r="B135" s="182" t="s">
        <v>809</v>
      </c>
      <c r="C135" s="182" t="str">
        <f aca="false">VLOOKUP(B135,ANALÍTICO!B$17:J$537,2,FALSE())</f>
        <v>ORSE</v>
      </c>
      <c r="D135" s="182" t="n">
        <f aca="false">VLOOKUP(B135,ANALÍTICO!B$17:J$537,4,FALSE())</f>
        <v>11151</v>
      </c>
      <c r="E135" s="182" t="n">
        <v>476514</v>
      </c>
      <c r="F135" s="183" t="str">
        <f aca="false">VLOOKUP(B135,ANALÍTICO!B$17:J$537,5,FALSE())</f>
        <v>VALVULA DE ESFERA EM BRONZE 2 1/2" - FORNECIMENTO E INSTALAÇÃO</v>
      </c>
      <c r="G135" s="182" t="str">
        <f aca="false">VLOOKUP(B135,ANALÍTICO!B$17:J$537,6,FALSE())</f>
        <v>UN</v>
      </c>
      <c r="H135" s="184" t="n">
        <v>2</v>
      </c>
      <c r="I135" s="185" t="n">
        <f aca="false">VLOOKUP(B135,ANALÍTICO!B$17:J$537,9,FALSE())</f>
        <v>316.88</v>
      </c>
      <c r="J135" s="185" t="n">
        <f aca="false">ROUND(I135*(1+L$4),2)</f>
        <v>399.21</v>
      </c>
      <c r="K135" s="185" t="n">
        <f aca="false">ROUND(H135*I135,2)</f>
        <v>633.76</v>
      </c>
      <c r="L135" s="185" t="n">
        <f aca="false">ROUND(H135*J135,2)</f>
        <v>798.42</v>
      </c>
      <c r="M135" s="131"/>
    </row>
    <row r="136" customFormat="false" ht="25.5" hidden="false" customHeight="false" outlineLevel="0" collapsed="false">
      <c r="B136" s="182" t="s">
        <v>815</v>
      </c>
      <c r="C136" s="182" t="str">
        <f aca="false">VLOOKUP(B136,ANALÍTICO!B$17:J$537,2,FALSE())</f>
        <v>SINAPI</v>
      </c>
      <c r="D136" s="182" t="str">
        <f aca="false">VLOOKUP(B136,ANALÍTICO!B$17:J$537,4,FALSE())</f>
        <v>74145/1</v>
      </c>
      <c r="E136" s="182" t="n">
        <v>476514</v>
      </c>
      <c r="F136" s="183" t="str">
        <f aca="false">VLOOKUP(B136,ANALÍTICO!B$17:J$537,5,FALSE())</f>
        <v>PINTURA ESMALTE FOSCO, DUAS DEMÃOS, SOBRE SUPERFICIE METÁLICA, INCLUSO UMA DEMÃO DE FUNDO ANTICORROSIVO -PINTURA DE TUBULAÇÃO E SUPORTES</v>
      </c>
      <c r="G136" s="182" t="str">
        <f aca="false">VLOOKUP(B136,ANALÍTICO!B$17:J$537,6,FALSE())</f>
        <v>M2</v>
      </c>
      <c r="H136" s="184" t="n">
        <v>15</v>
      </c>
      <c r="I136" s="185" t="n">
        <f aca="false">VLOOKUP(B136,ANALÍTICO!B$17:J$537,9,FALSE())</f>
        <v>23.68</v>
      </c>
      <c r="J136" s="185" t="n">
        <f aca="false">ROUND(I136*(1+L$4),2)</f>
        <v>29.83</v>
      </c>
      <c r="K136" s="185" t="n">
        <f aca="false">ROUND(H136*I136,2)</f>
        <v>355.2</v>
      </c>
      <c r="L136" s="185" t="n">
        <f aca="false">ROUND(H136*J136,2)</f>
        <v>447.45</v>
      </c>
      <c r="M136" s="131"/>
    </row>
    <row r="137" customFormat="false" ht="27.75" hidden="false" customHeight="true" outlineLevel="0" collapsed="false">
      <c r="B137" s="48" t="s">
        <v>822</v>
      </c>
      <c r="C137" s="48"/>
      <c r="D137" s="48"/>
      <c r="E137" s="48"/>
      <c r="F137" s="49" t="s">
        <v>916</v>
      </c>
      <c r="G137" s="48"/>
      <c r="H137" s="178"/>
      <c r="I137" s="179"/>
      <c r="J137" s="179"/>
      <c r="K137" s="179"/>
      <c r="L137" s="179" t="n">
        <f aca="false">ROUND(SUM(L139:L146),2)</f>
        <v>23961.89</v>
      </c>
      <c r="M137" s="131"/>
    </row>
    <row r="138" customFormat="false" ht="12.75" hidden="false" customHeight="false" outlineLevel="0" collapsed="false">
      <c r="B138" s="57" t="s">
        <v>824</v>
      </c>
      <c r="C138" s="57"/>
      <c r="D138" s="57"/>
      <c r="E138" s="57"/>
      <c r="F138" s="58" t="s">
        <v>823</v>
      </c>
      <c r="G138" s="57"/>
      <c r="H138" s="192"/>
      <c r="I138" s="190"/>
      <c r="J138" s="190"/>
      <c r="K138" s="190"/>
      <c r="L138" s="190"/>
      <c r="M138" s="200"/>
    </row>
    <row r="139" customFormat="false" ht="12.75" hidden="false" customHeight="false" outlineLevel="0" collapsed="false">
      <c r="B139" s="182" t="s">
        <v>825</v>
      </c>
      <c r="C139" s="182" t="str">
        <f aca="false">VLOOKUP(B139,ANALÍTICO!B$17:J$537,2,FALSE())</f>
        <v>SEINFRA</v>
      </c>
      <c r="D139" s="182" t="str">
        <f aca="false">VLOOKUP(B139,ANALÍTICO!B$17:J$537,4,FALSE())</f>
        <v>C3619</v>
      </c>
      <c r="E139" s="182" t="n">
        <v>21822</v>
      </c>
      <c r="F139" s="183" t="str">
        <f aca="false">VLOOKUP(B139,ANALÍTICO!B$17:J$537,5,FALSE())</f>
        <v>DUTO FLEXIVEL EM PEAD DE 2" INCLUSIVE CONEXÕES </v>
      </c>
      <c r="G139" s="182" t="str">
        <f aca="false">VLOOKUP(B139,ANALÍTICO!B$17:J$537,6,FALSE())</f>
        <v>M</v>
      </c>
      <c r="H139" s="184" t="n">
        <v>50</v>
      </c>
      <c r="I139" s="185" t="n">
        <f aca="false">VLOOKUP(B139,ANALÍTICO!B$17:J$537,9,FALSE())</f>
        <v>38.39</v>
      </c>
      <c r="J139" s="185" t="n">
        <f aca="false">ROUND(I139*(1+L$4),2)</f>
        <v>48.36</v>
      </c>
      <c r="K139" s="185" t="n">
        <f aca="false">ROUND(H139*I139,2)</f>
        <v>1919.5</v>
      </c>
      <c r="L139" s="185" t="n">
        <f aca="false">ROUND(H139*J139,2)</f>
        <v>2418</v>
      </c>
      <c r="M139" s="200"/>
    </row>
    <row r="140" customFormat="false" ht="31.5" hidden="false" customHeight="true" outlineLevel="0" collapsed="false">
      <c r="B140" s="182" t="s">
        <v>832</v>
      </c>
      <c r="C140" s="182" t="str">
        <f aca="false">VLOOKUP(B140,ANALÍTICO!B$17:J$537,2,FALSE())</f>
        <v>ORSE</v>
      </c>
      <c r="D140" s="182" t="n">
        <f aca="false">VLOOKUP(B140,ANALÍTICO!B$17:J$537,4,FALSE())</f>
        <v>11083</v>
      </c>
      <c r="E140" s="182" t="n">
        <v>1619</v>
      </c>
      <c r="F140" s="183" t="str">
        <f aca="false">VLOOKUP(B140,ANALÍTICO!B$17:J$537,5,FALSE())</f>
        <v>CAIXA DE PASSAGEM EM ALVENARIA DE TIJOLOS MACIÇOS, DIM INT 0,4X0,4X0,3m COM TAMPA DE FERRO FUNDIDO</v>
      </c>
      <c r="G140" s="182" t="str">
        <f aca="false">VLOOKUP(B140,ANALÍTICO!B$17:J$537,6,FALSE())</f>
        <v>UND</v>
      </c>
      <c r="H140" s="184" t="n">
        <v>6</v>
      </c>
      <c r="I140" s="185" t="n">
        <f aca="false">VLOOKUP(B140,ANALÍTICO!B$17:J$537,9,FALSE())</f>
        <v>384.6</v>
      </c>
      <c r="J140" s="185" t="n">
        <f aca="false">ROUND(I140*(1+L$4),2)</f>
        <v>484.52</v>
      </c>
      <c r="K140" s="185" t="n">
        <f aca="false">ROUND(H140*I140,2)</f>
        <v>2307.6</v>
      </c>
      <c r="L140" s="185" t="n">
        <f aca="false">ROUND(H140*J140,2)</f>
        <v>2907.12</v>
      </c>
      <c r="M140" s="200"/>
    </row>
    <row r="141" customFormat="false" ht="25.5" hidden="false" customHeight="false" outlineLevel="0" collapsed="false">
      <c r="B141" s="182" t="s">
        <v>855</v>
      </c>
      <c r="C141" s="182" t="str">
        <f aca="false">VLOOKUP(B141,ANALÍTICO!B$17:J$537,2,FALSE())</f>
        <v>SINAPI</v>
      </c>
      <c r="D141" s="182" t="n">
        <f aca="false">VLOOKUP(B141,ANALÍTICO!B$17:J$537,4,FALSE())</f>
        <v>97635</v>
      </c>
      <c r="E141" s="182" t="n">
        <v>1619</v>
      </c>
      <c r="F141" s="183" t="str">
        <f aca="false">VLOOKUP(B141,ANALÍTICO!B$17:J$537,5,FALSE())</f>
        <v>DEMOLIÇÃO DE PAVIMENTO INTERTRAVADO, DE FORMA MANUAL, COM REAPROVEITAMENTO</v>
      </c>
      <c r="G141" s="182" t="str">
        <f aca="false">VLOOKUP(B141,ANALÍTICO!B$17:J$537,6,FALSE())</f>
        <v>M</v>
      </c>
      <c r="H141" s="184" t="n">
        <v>45</v>
      </c>
      <c r="I141" s="185" t="n">
        <f aca="false">VLOOKUP(B141,ANALÍTICO!B$17:J$537,9,FALSE())</f>
        <v>14.4</v>
      </c>
      <c r="J141" s="185" t="n">
        <f aca="false">ROUND(I141*(1+L$4),2)</f>
        <v>18.14</v>
      </c>
      <c r="K141" s="185" t="n">
        <f aca="false">ROUND(H141*I141,2)</f>
        <v>648</v>
      </c>
      <c r="L141" s="185" t="n">
        <f aca="false">ROUND(H141*J141,2)</f>
        <v>816.3</v>
      </c>
      <c r="M141" s="200"/>
    </row>
    <row r="142" customFormat="false" ht="12.75" hidden="false" customHeight="false" outlineLevel="0" collapsed="false">
      <c r="B142" s="182" t="s">
        <v>860</v>
      </c>
      <c r="C142" s="182" t="str">
        <f aca="false">VLOOKUP(B142,ANALÍTICO!B$17:J$537,2,FALSE())</f>
        <v>SINAPI</v>
      </c>
      <c r="D142" s="182" t="n">
        <f aca="false">VLOOKUP(B142,ANALÍTICO!B$17:J$537,4,FALSE())</f>
        <v>93358</v>
      </c>
      <c r="E142" s="182" t="n">
        <v>1619</v>
      </c>
      <c r="F142" s="183" t="str">
        <f aca="false">VLOOKUP(B142,ANALÍTICO!B$17:J$537,5,FALSE())</f>
        <v>ESCAVAÇÃO MANUAL DE VALAS. AF_03/2016</v>
      </c>
      <c r="G142" s="182" t="str">
        <f aca="false">VLOOKUP(B142,ANALÍTICO!B$17:J$537,6,FALSE())</f>
        <v>M3</v>
      </c>
      <c r="H142" s="184" t="n">
        <v>20</v>
      </c>
      <c r="I142" s="185" t="n">
        <f aca="false">VLOOKUP(B142,ANALÍTICO!B$17:J$537,9,FALSE())</f>
        <v>73.66</v>
      </c>
      <c r="J142" s="185" t="n">
        <f aca="false">ROUND(I142*(1+L$4),2)</f>
        <v>92.8</v>
      </c>
      <c r="K142" s="185" t="n">
        <f aca="false">ROUND(H142*I142,2)</f>
        <v>1473.2</v>
      </c>
      <c r="L142" s="185" t="n">
        <f aca="false">ROUND(H142*J142,2)</f>
        <v>1856</v>
      </c>
      <c r="M142" s="200"/>
    </row>
    <row r="143" customFormat="false" ht="12.75" hidden="false" customHeight="false" outlineLevel="0" collapsed="false">
      <c r="B143" s="182" t="s">
        <v>863</v>
      </c>
      <c r="C143" s="182" t="str">
        <f aca="false">VLOOKUP(B143,ANALÍTICO!B$17:J$537,2,FALSE())</f>
        <v>SINAPI</v>
      </c>
      <c r="D143" s="182" t="n">
        <f aca="false">VLOOKUP(B143,ANALÍTICO!B$17:J$537,4,FALSE())</f>
        <v>79482</v>
      </c>
      <c r="E143" s="182" t="n">
        <v>1619</v>
      </c>
      <c r="F143" s="183" t="str">
        <f aca="false">VLOOKUP(B143,ANALÍTICO!B$17:J$537,5,FALSE())</f>
        <v>ATERRO COM AREIA COM ADENSAMENTO HIDRAULICO</v>
      </c>
      <c r="G143" s="182" t="str">
        <f aca="false">VLOOKUP(B143,ANALÍTICO!B$17:J$537,6,FALSE())</f>
        <v>M³</v>
      </c>
      <c r="H143" s="184" t="n">
        <v>15</v>
      </c>
      <c r="I143" s="185" t="n">
        <f aca="false">VLOOKUP(B143,ANALÍTICO!B$17:J$537,9,FALSE())</f>
        <v>100.18</v>
      </c>
      <c r="J143" s="185" t="n">
        <f aca="false">ROUND(I143*(1+L$4),2)</f>
        <v>126.21</v>
      </c>
      <c r="K143" s="185" t="n">
        <f aca="false">ROUND(H143*I143,2)</f>
        <v>1502.7</v>
      </c>
      <c r="L143" s="185" t="n">
        <f aca="false">ROUND(H143*J143,2)</f>
        <v>1893.15</v>
      </c>
      <c r="M143" s="200"/>
    </row>
    <row r="144" customFormat="false" ht="25.5" hidden="false" customHeight="false" outlineLevel="0" collapsed="false">
      <c r="B144" s="182" t="s">
        <v>872</v>
      </c>
      <c r="C144" s="182" t="str">
        <f aca="false">VLOOKUP(B144,ANALÍTICO!B$17:J$537,2,FALSE())</f>
        <v>SINAPI</v>
      </c>
      <c r="D144" s="182" t="n">
        <f aca="false">VLOOKUP(B144,ANALÍTICO!B$17:J$537,4,FALSE())</f>
        <v>95748</v>
      </c>
      <c r="E144" s="182" t="n">
        <v>21822</v>
      </c>
      <c r="F144" s="183" t="str">
        <f aca="false">VLOOKUP(B144,ANALÍTICO!B$17:J$537,5,FALSE())</f>
        <v>ELETRODUTO DE AÇO GALVANIZADO 2" APARENTE, INSTALADO NO TETO FORNECIMENTO E MONTAGEM</v>
      </c>
      <c r="G144" s="182" t="str">
        <f aca="false">VLOOKUP(B144,ANALÍTICO!B$17:J$537,6,FALSE())</f>
        <v>M</v>
      </c>
      <c r="H144" s="184" t="n">
        <v>76</v>
      </c>
      <c r="I144" s="185" t="n">
        <f aca="false">VLOOKUP(B144,ANALÍTICO!B$17:J$537,9,FALSE())</f>
        <v>49.94</v>
      </c>
      <c r="J144" s="185" t="n">
        <f aca="false">ROUND(I144*(1+L$4),2)</f>
        <v>62.91</v>
      </c>
      <c r="K144" s="185" t="n">
        <f aca="false">ROUND(H144*I144,2)</f>
        <v>3795.44</v>
      </c>
      <c r="L144" s="185" t="n">
        <f aca="false">ROUND(H144*J144,2)</f>
        <v>4781.16</v>
      </c>
      <c r="M144" s="200"/>
    </row>
    <row r="145" customFormat="false" ht="12.75" hidden="false" customHeight="false" outlineLevel="0" collapsed="false">
      <c r="B145" s="182" t="s">
        <v>878</v>
      </c>
      <c r="C145" s="182" t="str">
        <f aca="false">VLOOKUP(B145,ANALÍTICO!B$17:J$537,2,FALSE())</f>
        <v>SEINFRA</v>
      </c>
      <c r="D145" s="182" t="str">
        <f aca="false">VLOOKUP(B145,ANALÍTICO!B$17:J$537,4,FALSE())</f>
        <v>C1896</v>
      </c>
      <c r="E145" s="182" t="n">
        <v>21822</v>
      </c>
      <c r="F145" s="183" t="str">
        <f aca="false">VLOOKUP(B145,ANALÍTICO!B$17:J$537,5,FALSE())</f>
        <v>PETROLET DE ALUMINIO DE 2" TIPO L-X-L</v>
      </c>
      <c r="G145" s="182" t="str">
        <f aca="false">VLOOKUP(B145,ANALÍTICO!B$17:J$537,6,FALSE())</f>
        <v>UM</v>
      </c>
      <c r="H145" s="184" t="n">
        <v>8</v>
      </c>
      <c r="I145" s="185" t="n">
        <f aca="false">VLOOKUP(B145,ANALÍTICO!B$17:J$537,9,FALSE())</f>
        <v>79.39</v>
      </c>
      <c r="J145" s="185" t="n">
        <f aca="false">ROUND(I145*(1+L$4),2)</f>
        <v>100.02</v>
      </c>
      <c r="K145" s="185" t="n">
        <f aca="false">ROUND(H145*I145,2)</f>
        <v>635.12</v>
      </c>
      <c r="L145" s="185" t="n">
        <f aca="false">ROUND(H145*J145,2)</f>
        <v>800.16</v>
      </c>
      <c r="M145" s="200"/>
    </row>
    <row r="146" customFormat="false" ht="25.5" hidden="false" customHeight="true" outlineLevel="0" collapsed="false">
      <c r="B146" s="182" t="s">
        <v>882</v>
      </c>
      <c r="C146" s="182" t="str">
        <f aca="false">VLOOKUP(B146,ANALÍTICO!B$17:J$537,2,FALSE())</f>
        <v>ORSE</v>
      </c>
      <c r="D146" s="182" t="n">
        <f aca="false">VLOOKUP(B146,ANALÍTICO!B$17:J$537,4,FALSE())</f>
        <v>11855</v>
      </c>
      <c r="E146" s="182" t="n">
        <v>21822</v>
      </c>
      <c r="F146" s="183" t="str">
        <f aca="false">VLOOKUP(B146,ANALÍTICO!B$17:J$537,5,FALSE())</f>
        <v>CABO BLINDADO PARA ALARME E DETECÇÃO DE INCÊNDIO 3 X 1,5 mm2</v>
      </c>
      <c r="G146" s="182" t="str">
        <f aca="false">VLOOKUP(B146,ANALÍTICO!B$17:J$537,6,FALSE())</f>
        <v>M</v>
      </c>
      <c r="H146" s="184" t="n">
        <v>300</v>
      </c>
      <c r="I146" s="185" t="n">
        <f aca="false">VLOOKUP(B146,ANALÍTICO!B$17:J$537,9,FALSE())</f>
        <v>22.46</v>
      </c>
      <c r="J146" s="185" t="n">
        <f aca="false">ROUND(I146*(1+L$4),2)</f>
        <v>28.3</v>
      </c>
      <c r="K146" s="185" t="n">
        <f aca="false">ROUND(H146*I146,2)</f>
        <v>6738</v>
      </c>
      <c r="L146" s="185" t="n">
        <f aca="false">ROUND(H146*J146,2)</f>
        <v>8490</v>
      </c>
      <c r="M146" s="200"/>
    </row>
    <row r="147" s="198" customFormat="true" ht="12.75" hidden="false" customHeight="false" outlineLevel="0" collapsed="false">
      <c r="A147" s="197"/>
      <c r="B147" s="48" t="s">
        <v>886</v>
      </c>
      <c r="C147" s="48"/>
      <c r="D147" s="48"/>
      <c r="E147" s="48"/>
      <c r="F147" s="48" t="s">
        <v>887</v>
      </c>
      <c r="G147" s="48"/>
      <c r="H147" s="48"/>
      <c r="I147" s="48"/>
      <c r="J147" s="48"/>
      <c r="K147" s="48"/>
      <c r="L147" s="179" t="n">
        <f aca="false">ROUND(SUM(L148:L149),2)</f>
        <v>14948.01</v>
      </c>
    </row>
    <row r="148" s="198" customFormat="true" ht="12.75" hidden="false" customHeight="false" outlineLevel="0" collapsed="false">
      <c r="A148" s="197"/>
      <c r="B148" s="182" t="s">
        <v>888</v>
      </c>
      <c r="C148" s="182" t="str">
        <f aca="false">VLOOKUP(B148,ANALÍTICO!B$17:J$537,2,FALSE())</f>
        <v>ORSE</v>
      </c>
      <c r="D148" s="182" t="n">
        <f aca="false">VLOOKUP(B148,ANALÍTICO!B$17:J$537,4,FALSE())</f>
        <v>7325</v>
      </c>
      <c r="E148" s="182" t="n">
        <v>1619</v>
      </c>
      <c r="F148" s="183" t="str">
        <f aca="false">VLOOKUP(B148,ANALÍTICO!B$17:J$537,5,FALSE())</f>
        <v>AS BUILT DOS DESENHOS</v>
      </c>
      <c r="G148" s="182" t="str">
        <f aca="false">VLOOKUP(B148,ANALÍTICO!B$17:J$537,6,FALSE())</f>
        <v>CJ</v>
      </c>
      <c r="H148" s="201" t="n">
        <v>1</v>
      </c>
      <c r="I148" s="185" t="n">
        <f aca="false">VLOOKUP(B148,ANALÍTICO!B$17:J$537,9,FALSE())</f>
        <v>6733.62</v>
      </c>
      <c r="J148" s="185" t="n">
        <f aca="false">ROUND(I148*(1+L$4),2)</f>
        <v>8483.01</v>
      </c>
      <c r="K148" s="185" t="n">
        <f aca="false">ROUND(H148*I148,2)</f>
        <v>6733.62</v>
      </c>
      <c r="L148" s="185" t="n">
        <f aca="false">ROUND(H148*J148,2)</f>
        <v>8483.01</v>
      </c>
    </row>
    <row r="149" customFormat="false" ht="12.75" hidden="false" customHeight="false" outlineLevel="0" collapsed="false">
      <c r="B149" s="182" t="s">
        <v>892</v>
      </c>
      <c r="C149" s="182" t="str">
        <f aca="false">VLOOKUP(B149,ANALÍTICO!B$17:J$537,2,FALSE())</f>
        <v>SINAPI</v>
      </c>
      <c r="D149" s="182" t="n">
        <f aca="false">VLOOKUP(B149,ANALÍTICO!B$17:J$537,4,FALSE())</f>
        <v>9537</v>
      </c>
      <c r="E149" s="182" t="n">
        <v>1619</v>
      </c>
      <c r="F149" s="183" t="str">
        <f aca="false">VLOOKUP(B149,ANALÍTICO!B$17:J$537,5,FALSE())</f>
        <v>LIMPEZA FINAL DA OBRA</v>
      </c>
      <c r="G149" s="182" t="str">
        <f aca="false">VLOOKUP(B149,ANALÍTICO!B$17:J$537,6,FALSE())</f>
        <v>M2</v>
      </c>
      <c r="H149" s="201" t="n">
        <v>1500</v>
      </c>
      <c r="I149" s="185" t="n">
        <f aca="false">VLOOKUP(B149,ANALÍTICO!B$17:J$537,9,FALSE())</f>
        <v>3.42</v>
      </c>
      <c r="J149" s="185" t="n">
        <f aca="false">ROUND(I149*(1+L$4),2)</f>
        <v>4.31</v>
      </c>
      <c r="K149" s="185" t="n">
        <f aca="false">ROUND(H149*I149,2)</f>
        <v>5130</v>
      </c>
      <c r="L149" s="185" t="n">
        <f aca="false">ROUND(H149*J149,2)</f>
        <v>6465</v>
      </c>
    </row>
    <row r="150" customFormat="false" ht="12.75" hidden="false" customHeight="false" outlineLevel="0" collapsed="false">
      <c r="B150" s="202"/>
      <c r="C150" s="202"/>
      <c r="D150" s="202"/>
      <c r="E150" s="202"/>
      <c r="F150" s="203"/>
      <c r="G150" s="202"/>
      <c r="H150" s="204"/>
      <c r="I150" s="205"/>
      <c r="J150" s="205"/>
      <c r="K150" s="205"/>
      <c r="L150" s="205"/>
    </row>
    <row r="151" s="206" customFormat="true" ht="13.5" hidden="false" customHeight="true" outlineLevel="0" collapsed="false">
      <c r="B151" s="207"/>
      <c r="C151" s="208"/>
      <c r="D151" s="208"/>
      <c r="E151" s="208"/>
      <c r="F151" s="208"/>
      <c r="G151" s="208"/>
      <c r="H151" s="208"/>
      <c r="I151" s="208"/>
      <c r="J151" s="208"/>
      <c r="K151" s="208"/>
      <c r="L151" s="208"/>
    </row>
    <row r="152" s="206" customFormat="true" ht="13.5" hidden="false" customHeight="true" outlineLevel="0" collapsed="false">
      <c r="B152" s="207"/>
      <c r="C152" s="208"/>
      <c r="D152" s="208"/>
      <c r="E152" s="208"/>
      <c r="F152" s="208"/>
      <c r="G152" s="208"/>
      <c r="H152" s="208"/>
      <c r="I152" s="208"/>
      <c r="J152" s="208"/>
      <c r="K152" s="208"/>
      <c r="L152" s="208"/>
    </row>
    <row r="153" customFormat="false" ht="12.75" hidden="false" customHeight="false" outlineLevel="0" collapsed="false">
      <c r="I153" s="209"/>
      <c r="J153" s="209"/>
      <c r="K153" s="209"/>
      <c r="L153" s="209"/>
    </row>
    <row r="154" customFormat="false" ht="12.75" hidden="false" customHeight="false" outlineLevel="0" collapsed="false">
      <c r="I154" s="209"/>
      <c r="J154" s="209"/>
      <c r="K154" s="209"/>
      <c r="L154" s="209"/>
    </row>
    <row r="155" customFormat="false" ht="12.75" hidden="false" customHeight="false" outlineLevel="0" collapsed="false">
      <c r="I155" s="209"/>
      <c r="J155" s="209"/>
      <c r="K155" s="209"/>
      <c r="L155" s="209"/>
    </row>
    <row r="156" customFormat="false" ht="12.75" hidden="false" customHeight="false" outlineLevel="0" collapsed="false">
      <c r="I156" s="209"/>
      <c r="J156" s="209"/>
      <c r="K156" s="209"/>
      <c r="L156" s="209"/>
    </row>
    <row r="157" customFormat="false" ht="12.75" hidden="false" customHeight="false" outlineLevel="0" collapsed="false">
      <c r="I157" s="209"/>
      <c r="J157" s="209"/>
      <c r="K157" s="209"/>
      <c r="L157" s="209"/>
    </row>
    <row r="158" customFormat="false" ht="12.75" hidden="false" customHeight="false" outlineLevel="0" collapsed="false">
      <c r="I158" s="209"/>
      <c r="J158" s="209"/>
      <c r="K158" s="209"/>
      <c r="L158" s="209"/>
    </row>
    <row r="159" customFormat="false" ht="12.75" hidden="false" customHeight="false" outlineLevel="0" collapsed="false">
      <c r="I159" s="209"/>
      <c r="J159" s="209"/>
      <c r="K159" s="209"/>
      <c r="L159" s="209"/>
    </row>
    <row r="160" customFormat="false" ht="12.75" hidden="false" customHeight="false" outlineLevel="0" collapsed="false">
      <c r="I160" s="209"/>
      <c r="J160" s="209"/>
      <c r="K160" s="209"/>
      <c r="L160" s="209"/>
    </row>
    <row r="161" customFormat="false" ht="12.75" hidden="false" customHeight="false" outlineLevel="0" collapsed="false">
      <c r="I161" s="209"/>
      <c r="J161" s="209"/>
      <c r="K161" s="209"/>
      <c r="L161" s="209"/>
    </row>
    <row r="162" customFormat="false" ht="12.75" hidden="false" customHeight="false" outlineLevel="0" collapsed="false">
      <c r="I162" s="209"/>
      <c r="J162" s="209"/>
      <c r="K162" s="209"/>
      <c r="L162" s="209"/>
    </row>
    <row r="163" customFormat="false" ht="12.75" hidden="false" customHeight="false" outlineLevel="0" collapsed="false">
      <c r="I163" s="209"/>
      <c r="J163" s="209"/>
      <c r="K163" s="209"/>
      <c r="L163" s="209"/>
    </row>
    <row r="164" customFormat="false" ht="12.75" hidden="false" customHeight="false" outlineLevel="0" collapsed="false">
      <c r="I164" s="209"/>
      <c r="J164" s="209"/>
      <c r="K164" s="209"/>
      <c r="L164" s="209"/>
    </row>
    <row r="165" customFormat="false" ht="12.75" hidden="false" customHeight="false" outlineLevel="0" collapsed="false">
      <c r="I165" s="209"/>
      <c r="J165" s="209"/>
      <c r="K165" s="209"/>
      <c r="L165" s="209"/>
    </row>
    <row r="166" customFormat="false" ht="12.75" hidden="false" customHeight="false" outlineLevel="0" collapsed="false">
      <c r="I166" s="209"/>
      <c r="J166" s="209"/>
      <c r="K166" s="209"/>
      <c r="L166" s="209"/>
    </row>
    <row r="167" customFormat="false" ht="12.75" hidden="false" customHeight="false" outlineLevel="0" collapsed="false">
      <c r="I167" s="209"/>
      <c r="J167" s="209"/>
      <c r="K167" s="209"/>
      <c r="L167" s="209"/>
    </row>
    <row r="168" customFormat="false" ht="12.75" hidden="false" customHeight="false" outlineLevel="0" collapsed="false">
      <c r="I168" s="209"/>
      <c r="J168" s="209"/>
      <c r="K168" s="209"/>
      <c r="L168" s="209"/>
    </row>
    <row r="169" customFormat="false" ht="12.75" hidden="false" customHeight="false" outlineLevel="0" collapsed="false">
      <c r="I169" s="209"/>
      <c r="J169" s="209"/>
      <c r="K169" s="209"/>
      <c r="L169" s="209"/>
    </row>
    <row r="170" customFormat="false" ht="12.75" hidden="false" customHeight="false" outlineLevel="0" collapsed="false">
      <c r="I170" s="209"/>
      <c r="J170" s="209"/>
      <c r="K170" s="209"/>
      <c r="L170" s="209"/>
    </row>
    <row r="171" customFormat="false" ht="12.75" hidden="false" customHeight="false" outlineLevel="0" collapsed="false">
      <c r="I171" s="209"/>
      <c r="J171" s="209"/>
      <c r="K171" s="209"/>
      <c r="L171" s="209"/>
    </row>
    <row r="172" customFormat="false" ht="12.75" hidden="false" customHeight="false" outlineLevel="0" collapsed="false">
      <c r="I172" s="209"/>
      <c r="J172" s="209"/>
      <c r="K172" s="209"/>
      <c r="L172" s="209"/>
    </row>
    <row r="173" customFormat="false" ht="12.75" hidden="false" customHeight="false" outlineLevel="0" collapsed="false">
      <c r="I173" s="209"/>
      <c r="J173" s="209"/>
      <c r="K173" s="209"/>
      <c r="L173" s="209"/>
    </row>
    <row r="174" customFormat="false" ht="12.75" hidden="false" customHeight="false" outlineLevel="0" collapsed="false">
      <c r="I174" s="209"/>
      <c r="J174" s="209"/>
      <c r="K174" s="209"/>
      <c r="L174" s="209"/>
    </row>
    <row r="175" customFormat="false" ht="12.75" hidden="false" customHeight="false" outlineLevel="0" collapsed="false">
      <c r="I175" s="209"/>
      <c r="J175" s="209"/>
      <c r="K175" s="209"/>
      <c r="L175" s="209"/>
    </row>
    <row r="176" customFormat="false" ht="12.75" hidden="false" customHeight="false" outlineLevel="0" collapsed="false">
      <c r="I176" s="209"/>
      <c r="J176" s="209"/>
      <c r="K176" s="209"/>
      <c r="L176" s="209"/>
    </row>
    <row r="177" customFormat="false" ht="12.75" hidden="false" customHeight="false" outlineLevel="0" collapsed="false">
      <c r="I177" s="209"/>
      <c r="J177" s="209"/>
      <c r="K177" s="209"/>
      <c r="L177" s="209"/>
    </row>
  </sheetData>
  <mergeCells count="20">
    <mergeCell ref="B2:D10"/>
    <mergeCell ref="F2:J3"/>
    <mergeCell ref="F5:G6"/>
    <mergeCell ref="I5:K5"/>
    <mergeCell ref="I6:J6"/>
    <mergeCell ref="I7:J7"/>
    <mergeCell ref="I8:J8"/>
    <mergeCell ref="I9:J9"/>
    <mergeCell ref="I10:J10"/>
    <mergeCell ref="I11:K11"/>
    <mergeCell ref="B12:B13"/>
    <mergeCell ref="C12:C13"/>
    <mergeCell ref="D12:D13"/>
    <mergeCell ref="F12:F13"/>
    <mergeCell ref="G12:G13"/>
    <mergeCell ref="H12:H13"/>
    <mergeCell ref="I12:J12"/>
    <mergeCell ref="K12:L12"/>
    <mergeCell ref="C151:L151"/>
    <mergeCell ref="C152:L152"/>
  </mergeCells>
  <conditionalFormatting sqref="H151:L152">
    <cfRule type="cellIs" priority="2" operator="lessThanOrEqual" aboveAverage="0" equalAverage="0" bottom="0" percent="0" rank="0" text="" dxfId="6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3:46:18Z</dcterms:created>
  <dc:creator>Renato Alves Mees</dc:creator>
  <dc:description/>
  <dc:language>en-US</dc:language>
  <cp:lastModifiedBy>Usuário do Windows</cp:lastModifiedBy>
  <cp:lastPrinted>2024-06-19T19:14:41Z</cp:lastPrinted>
  <dcterms:modified xsi:type="dcterms:W3CDTF">2024-06-19T19:15:29Z</dcterms:modified>
  <cp:revision>0</cp:revision>
  <dc:subject/>
  <dc:title/>
</cp:coreProperties>
</file>