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BH$66</definedName>
    <definedName function="false" hidden="false" localSheetId="0" name="_xlnm.Print_Titles" vbProcedure="false">CRONOGRAMA!$1:$9</definedName>
    <definedName function="false" hidden="false" name="A" vbProcedure="false">"#REF!"</definedName>
    <definedName function="false" hidden="false" name="ANTIGA" vbProcedure="false">"#N/A"</definedName>
    <definedName function="false" hidden="false" name="ANTIGA_10" vbProcedure="false">"#N/A"</definedName>
    <definedName function="false" hidden="false" name="ANTIGA_11" vbProcedure="false">"#N/A"</definedName>
    <definedName function="false" hidden="false" name="ANTIGA_12" vbProcedure="false">"#N/A"</definedName>
    <definedName function="false" hidden="false" name="ANTIGA_13" vbProcedure="false">"#N/A"</definedName>
    <definedName function="false" hidden="false" name="ANTIGA_14" vbProcedure="false">"#N/A"</definedName>
    <definedName function="false" hidden="false" name="ANTIGA_15" vbProcedure="false">"#N/A"</definedName>
    <definedName function="false" hidden="false" name="ANTIGA_16" vbProcedure="false">"#N/A"</definedName>
    <definedName function="false" hidden="false" name="ANTIGA_17" vbProcedure="false">"#N/A"</definedName>
    <definedName function="false" hidden="false" name="ANTIGA_18" vbProcedure="false">"#N/A"</definedName>
    <definedName function="false" hidden="false" name="ANTIGA_19" vbProcedure="false">"#N/A"</definedName>
    <definedName function="false" hidden="false" name="ANTIGA_20" vbProcedure="false">"#N/A"</definedName>
    <definedName function="false" hidden="false" name="ANTIGA_22" vbProcedure="false">"#N/A"</definedName>
    <definedName function="false" hidden="false" name="ANTIGA_23" vbProcedure="false">"#N/A"</definedName>
    <definedName function="false" hidden="false" name="ANTIGA_24" vbProcedure="false">"#N/A"</definedName>
    <definedName function="false" hidden="false" name="ANTIGA_25" vbProcedure="false">"#N/A"</definedName>
    <definedName function="false" hidden="false" name="ANTIGA_26" vbProcedure="false">"#N/A"</definedName>
    <definedName function="false" hidden="false" name="ANTIGA_27" vbProcedure="false">"#N/A"</definedName>
    <definedName function="false" hidden="false" name="ANTIGA_28" vbProcedure="false">"#N/A"</definedName>
    <definedName function="false" hidden="false" name="ANTIGA_29" vbProcedure="false">"#N/A"</definedName>
    <definedName function="false" hidden="false" name="ANTIGA_30" vbProcedure="false">"#N/A"</definedName>
    <definedName function="false" hidden="false" name="ANTIGA_31" vbProcedure="false">"#N/A"</definedName>
    <definedName function="false" hidden="false" name="ANTIGA_32" vbProcedure="false">"#N/A"</definedName>
    <definedName function="false" hidden="false" name="ANTIGA_33" vbProcedure="false">"#N/A"</definedName>
    <definedName function="false" hidden="false" name="ANTIGA_34" vbProcedure="false">"#N/A"</definedName>
    <definedName function="false" hidden="false" name="ANTIGA_35" vbProcedure="false">"#N/A"</definedName>
    <definedName function="false" hidden="false" name="ANTIGA_36" vbProcedure="false">"#N/A"</definedName>
    <definedName function="false" hidden="false" name="ANTIGA_37" vbProcedure="false">"#N/A"</definedName>
    <definedName function="false" hidden="false" name="ANTIGA_38" vbProcedure="false">"#N/A"</definedName>
    <definedName function="false" hidden="false" name="ANTIGA_39" vbProcedure="false">"#N/A"</definedName>
    <definedName function="false" hidden="false" name="ANTIGA_40" vbProcedure="false">"#N/A"</definedName>
    <definedName function="false" hidden="false" name="ANTIGA_41" vbProcedure="false">"#N/A"</definedName>
    <definedName function="false" hidden="false" name="ANTIGA_42" vbProcedure="false">"#N/A"</definedName>
    <definedName function="false" hidden="false" name="ANTIGA_43" vbProcedure="false">"#N/A"</definedName>
    <definedName function="false" hidden="false" name="ANTIGA_44" vbProcedure="false">"#N/A"</definedName>
    <definedName function="false" hidden="false" name="ANTIGA_45" vbProcedure="false">"#N/A"</definedName>
    <definedName function="false" hidden="false" name="ANTIGA_46" vbProcedure="false">"#N/A"</definedName>
    <definedName function="false" hidden="false" name="ANTIGA_47" vbProcedure="false">"#N/A"</definedName>
    <definedName function="false" hidden="false" name="ANTIGA_48" vbProcedure="false">"#N/A"</definedName>
    <definedName function="false" hidden="false" name="ANTIGA_49" vbProcedure="false">"#N/A"</definedName>
    <definedName function="false" hidden="false" name="ANTIGA_5" vbProcedure="false">"#N/A"</definedName>
    <definedName function="false" hidden="false" name="ANTIGA_50" vbProcedure="false">"#N/A"</definedName>
    <definedName function="false" hidden="false" name="ANTIGA_51" vbProcedure="false">"#N/A"</definedName>
    <definedName function="false" hidden="false" name="ANTIGA_52" vbProcedure="false">"#N/A"</definedName>
    <definedName function="false" hidden="false" name="ANTIGA_53" vbProcedure="false">"#N/A"</definedName>
    <definedName function="false" hidden="false" name="ANTIGA_54" vbProcedure="false">"#N/A"</definedName>
    <definedName function="false" hidden="false" name="ANTIGA_55" vbProcedure="false">"#N/A"</definedName>
    <definedName function="false" hidden="false" name="ANTIGA_56" vbProcedure="false">"#N/A"</definedName>
    <definedName function="false" hidden="false" name="ANTIGA_57" vbProcedure="false">"#N/A"</definedName>
    <definedName function="false" hidden="false" name="ANTIGA_58" vbProcedure="false">"#N/A"</definedName>
    <definedName function="false" hidden="false" name="ANTIGA_6" vbProcedure="false">"#N/A"</definedName>
    <definedName function="false" hidden="false" name="ANTIGA_60" vbProcedure="false">"#N/A"</definedName>
    <definedName function="false" hidden="false" name="ANTIGA_61" vbProcedure="false">"#N/A"</definedName>
    <definedName function="false" hidden="false" name="ANTIGA_62" vbProcedure="false">"#N/A"</definedName>
    <definedName function="false" hidden="false" name="ANTIGA_63" vbProcedure="false">"#N/A"</definedName>
    <definedName function="false" hidden="false" name="ANTIGA_64" vbProcedure="false">"#N/A"</definedName>
    <definedName function="false" hidden="false" name="ANTIGA_65" vbProcedure="false">"#N/A"</definedName>
    <definedName function="false" hidden="false" name="ANTIGA_66" vbProcedure="false">"#N/A"</definedName>
    <definedName function="false" hidden="false" name="ANTIGA_67" vbProcedure="false">"#N/A"</definedName>
    <definedName function="false" hidden="false" name="ANTIGA_68" vbProcedure="false">"#N/A"</definedName>
    <definedName function="false" hidden="false" name="ANTIGA_69" vbProcedure="false">"#N/A"</definedName>
    <definedName function="false" hidden="false" name="ANTIGA_7" vbProcedure="false">"#N/A"</definedName>
    <definedName function="false" hidden="false" name="ANTIGA_70" vbProcedure="false">"#N/A"</definedName>
    <definedName function="false" hidden="false" name="ANTIGA_71" vbProcedure="false">"#N/A"</definedName>
    <definedName function="false" hidden="false" name="ANTIGA_72" vbProcedure="false">"#N/A"</definedName>
    <definedName function="false" hidden="false" name="ANTIGA_73" vbProcedure="false">"#N/A"</definedName>
    <definedName function="false" hidden="false" name="ANTIGA_74" vbProcedure="false">"#N/A"</definedName>
    <definedName function="false" hidden="false" name="ANTIGA_75" vbProcedure="false">"#N/A"</definedName>
    <definedName function="false" hidden="false" name="ANTIGA_76" vbProcedure="false">"#N/A"</definedName>
    <definedName function="false" hidden="false" name="ANTIGA_77" vbProcedure="false">"#N/A"</definedName>
    <definedName function="false" hidden="false" name="ANTIGA_78" vbProcedure="false">"#N/A"</definedName>
    <definedName function="false" hidden="false" name="ANTIGA_79" vbProcedure="false">"#N/A"</definedName>
    <definedName function="false" hidden="false" name="ANTIGA_8" vbProcedure="false">"#N/A"</definedName>
    <definedName function="false" hidden="false" name="ANTIGA_80" vbProcedure="false">"#N/A"</definedName>
    <definedName function="false" hidden="false" name="ANTIGA_81" vbProcedure="false">"#N/A"</definedName>
    <definedName function="false" hidden="false" name="ANTIGA_82" vbProcedure="false">"#N/A"</definedName>
    <definedName function="false" hidden="false" name="ANTIGA_83" vbProcedure="false">"#N/A"</definedName>
    <definedName function="false" hidden="false" name="ANTIGA_85" vbProcedure="false">"#N/A"</definedName>
    <definedName function="false" hidden="false" name="ANTIGA_86" vbProcedure="false">"#N/A"</definedName>
    <definedName function="false" hidden="false" name="ANTIGA_87" vbProcedure="false">"#N/A"</definedName>
    <definedName function="false" hidden="false" name="ANTIGA_88" vbProcedure="false">"#N/A"</definedName>
    <definedName function="false" hidden="false" name="ANTIGA_9" vbProcedure="false">"#N/A"</definedName>
    <definedName function="false" hidden="false" name="ANTIGA_92" vbProcedure="false">"#N/A"</definedName>
    <definedName function="false" hidden="false" name="ANTIGA_98" vbProcedure="false">"#N/A"</definedName>
    <definedName function="false" hidden="false" name="AP" vbProcedure="false">"#N/A"</definedName>
    <definedName function="false" hidden="false" name="AP_10" vbProcedure="false">"#N/A"</definedName>
    <definedName function="false" hidden="false" name="AP_11" vbProcedure="false">"#N/A"</definedName>
    <definedName function="false" hidden="false" name="AP_12" vbProcedure="false">"#N/A"</definedName>
    <definedName function="false" hidden="false" name="AP_13" vbProcedure="false">"#N/A"</definedName>
    <definedName function="false" hidden="false" name="AP_14" vbProcedure="false">"#N/A"</definedName>
    <definedName function="false" hidden="false" name="AP_15" vbProcedure="false">"#N/A"</definedName>
    <definedName function="false" hidden="false" name="AP_16" vbProcedure="false">"#N/A"</definedName>
    <definedName function="false" hidden="false" name="AP_17" vbProcedure="false">"#N/A"</definedName>
    <definedName function="false" hidden="false" name="AP_18" vbProcedure="false">"#N/A"</definedName>
    <definedName function="false" hidden="false" name="AP_19" vbProcedure="false">"#N/A"</definedName>
    <definedName function="false" hidden="false" name="AP_20" vbProcedure="false">"#N/A"</definedName>
    <definedName function="false" hidden="false" name="AP_22" vbProcedure="false">"#N/A"</definedName>
    <definedName function="false" hidden="false" name="AP_23" vbProcedure="false">"#N/A"</definedName>
    <definedName function="false" hidden="false" name="AP_24" vbProcedure="false">"#N/A"</definedName>
    <definedName function="false" hidden="false" name="AP_25" vbProcedure="false">"#N/A"</definedName>
    <definedName function="false" hidden="false" name="AP_26" vbProcedure="false">"#N/A"</definedName>
    <definedName function="false" hidden="false" name="AP_27" vbProcedure="false">"#N/A"</definedName>
    <definedName function="false" hidden="false" name="AP_28" vbProcedure="false">"#N/A"</definedName>
    <definedName function="false" hidden="false" name="AP_29" vbProcedure="false">"#N/A"</definedName>
    <definedName function="false" hidden="false" name="AP_30" vbProcedure="false">"#N/A"</definedName>
    <definedName function="false" hidden="false" name="AP_31" vbProcedure="false">"#N/A"</definedName>
    <definedName function="false" hidden="false" name="AP_32" vbProcedure="false">"#N/A"</definedName>
    <definedName function="false" hidden="false" name="AP_33" vbProcedure="false">"#N/A"</definedName>
    <definedName function="false" hidden="false" name="AP_34" vbProcedure="false">"#N/A"</definedName>
    <definedName function="false" hidden="false" name="AP_35" vbProcedure="false">"#N/A"</definedName>
    <definedName function="false" hidden="false" name="AP_36" vbProcedure="false">"#N/A"</definedName>
    <definedName function="false" hidden="false" name="AP_37" vbProcedure="false">"#N/A"</definedName>
    <definedName function="false" hidden="false" name="AP_38" vbProcedure="false">"#N/A"</definedName>
    <definedName function="false" hidden="false" name="AP_39" vbProcedure="false">"#N/A"</definedName>
    <definedName function="false" hidden="false" name="AP_40" vbProcedure="false">"#N/A"</definedName>
    <definedName function="false" hidden="false" name="AP_41" vbProcedure="false">"#N/A"</definedName>
    <definedName function="false" hidden="false" name="AP_42" vbProcedure="false">"#N/A"</definedName>
    <definedName function="false" hidden="false" name="AP_43" vbProcedure="false">"#N/A"</definedName>
    <definedName function="false" hidden="false" name="AP_44" vbProcedure="false">"#N/A"</definedName>
    <definedName function="false" hidden="false" name="AP_45" vbProcedure="false">"#N/A"</definedName>
    <definedName function="false" hidden="false" name="AP_46" vbProcedure="false">"#N/A"</definedName>
    <definedName function="false" hidden="false" name="AP_47" vbProcedure="false">"#N/A"</definedName>
    <definedName function="false" hidden="false" name="AP_48" vbProcedure="false">"#N/A"</definedName>
    <definedName function="false" hidden="false" name="AP_49" vbProcedure="false">"#N/A"</definedName>
    <definedName function="false" hidden="false" name="AP_50" vbProcedure="false">"#N/A"</definedName>
    <definedName function="false" hidden="false" name="AP_51" vbProcedure="false">"#N/A"</definedName>
    <definedName function="false" hidden="false" name="AP_52" vbProcedure="false">"#N/A"</definedName>
    <definedName function="false" hidden="false" name="AP_53" vbProcedure="false">"#N/A"</definedName>
    <definedName function="false" hidden="false" name="AP_54" vbProcedure="false">"#N/A"</definedName>
    <definedName function="false" hidden="false" name="AP_55" vbProcedure="false">"#N/A"</definedName>
    <definedName function="false" hidden="false" name="AP_56" vbProcedure="false">"#N/A"</definedName>
    <definedName function="false" hidden="false" name="AP_57" vbProcedure="false">"#N/A"</definedName>
    <definedName function="false" hidden="false" name="AP_58" vbProcedure="false">"#N/A"</definedName>
    <definedName function="false" hidden="false" name="AP_6" vbProcedure="false">"#N/A"</definedName>
    <definedName function="false" hidden="false" name="AP_60" vbProcedure="false">"#N/A"</definedName>
    <definedName function="false" hidden="false" name="AP_61" vbProcedure="false">"#N/A"</definedName>
    <definedName function="false" hidden="false" name="AP_62" vbProcedure="false">"#N/A"</definedName>
    <definedName function="false" hidden="false" name="AP_63" vbProcedure="false">"#N/A"</definedName>
    <definedName function="false" hidden="false" name="AP_64" vbProcedure="false">"#N/A"</definedName>
    <definedName function="false" hidden="false" name="AP_65" vbProcedure="false">"#N/A"</definedName>
    <definedName function="false" hidden="false" name="AP_66" vbProcedure="false">"#N/A"</definedName>
    <definedName function="false" hidden="false" name="AP_67" vbProcedure="false">"#N/A"</definedName>
    <definedName function="false" hidden="false" name="AP_68" vbProcedure="false">"#N/A"</definedName>
    <definedName function="false" hidden="false" name="AP_69" vbProcedure="false">"#N/A"</definedName>
    <definedName function="false" hidden="false" name="AP_7" vbProcedure="false">"#N/A"</definedName>
    <definedName function="false" hidden="false" name="AP_70" vbProcedure="false">"#N/A"</definedName>
    <definedName function="false" hidden="false" name="AP_71" vbProcedure="false">"#N/A"</definedName>
    <definedName function="false" hidden="false" name="AP_72" vbProcedure="false">"#N/A"</definedName>
    <definedName function="false" hidden="false" name="AP_73" vbProcedure="false">"#N/A"</definedName>
    <definedName function="false" hidden="false" name="AP_74" vbProcedure="false">"#N/A"</definedName>
    <definedName function="false" hidden="false" name="AP_75" vbProcedure="false">"#N/A"</definedName>
    <definedName function="false" hidden="false" name="AP_76" vbProcedure="false">"#N/A"</definedName>
    <definedName function="false" hidden="false" name="AP_77" vbProcedure="false">"#N/A"</definedName>
    <definedName function="false" hidden="false" name="AP_78" vbProcedure="false">"#N/A"</definedName>
    <definedName function="false" hidden="false" name="AP_79" vbProcedure="false">"#N/A"</definedName>
    <definedName function="false" hidden="false" name="AP_8" vbProcedure="false">"#N/A"</definedName>
    <definedName function="false" hidden="false" name="AP_80" vbProcedure="false">"#N/A"</definedName>
    <definedName function="false" hidden="false" name="AP_81" vbProcedure="false">"#N/A"</definedName>
    <definedName function="false" hidden="false" name="AP_82" vbProcedure="false">"#N/A"</definedName>
    <definedName function="false" hidden="false" name="AP_83" vbProcedure="false">"#N/A"</definedName>
    <definedName function="false" hidden="false" name="AP_85" vbProcedure="false">"#N/A"</definedName>
    <definedName function="false" hidden="false" name="AP_86" vbProcedure="false">"#N/A"</definedName>
    <definedName function="false" hidden="false" name="AP_87" vbProcedure="false">"#N/A"</definedName>
    <definedName function="false" hidden="false" name="AP_88" vbProcedure="false">"#N/A"</definedName>
    <definedName function="false" hidden="false" name="AP_9" vbProcedure="false">"#N/A"</definedName>
    <definedName function="false" hidden="false" name="AP_92" vbProcedure="false">"#N/A"</definedName>
    <definedName function="false" hidden="false" name="AQUI" vbProcedure="false">"#REF!"</definedName>
    <definedName function="false" hidden="false" name="aux" vbProcedure="false">"#REF!"</definedName>
    <definedName function="false" hidden="false" name="auxiliar" vbProcedure="false">"#N/A"</definedName>
    <definedName function="false" hidden="false" name="auxiliar_10" vbProcedure="false">"#N/A"</definedName>
    <definedName function="false" hidden="false" name="auxiliar_11" vbProcedure="false">"#N/A"</definedName>
    <definedName function="false" hidden="false" name="auxiliar_12" vbProcedure="false">"#N/A"</definedName>
    <definedName function="false" hidden="false" name="auxiliar_13" vbProcedure="false">"#N/A"</definedName>
    <definedName function="false" hidden="false" name="auxiliar_14" vbProcedure="false">"#N/A"</definedName>
    <definedName function="false" hidden="false" name="auxiliar_15" vbProcedure="false">"#N/A"</definedName>
    <definedName function="false" hidden="false" name="auxiliar_16" vbProcedure="false">"#N/A"</definedName>
    <definedName function="false" hidden="false" name="auxiliar_17" vbProcedure="false">"#N/A"</definedName>
    <definedName function="false" hidden="false" name="auxiliar_18" vbProcedure="false">"#N/A"</definedName>
    <definedName function="false" hidden="false" name="auxiliar_19" vbProcedure="false">"#N/A"</definedName>
    <definedName function="false" hidden="false" name="auxiliar_2" vbProcedure="false">"#N/A"</definedName>
    <definedName function="false" hidden="false" name="auxiliar_20" vbProcedure="false">"#N/A"</definedName>
    <definedName function="false" hidden="false" name="auxiliar_21" vbProcedure="false">"#N/A"</definedName>
    <definedName function="false" hidden="false" name="auxiliar_22" vbProcedure="false">"#N/A"</definedName>
    <definedName function="false" hidden="false" name="auxiliar_23" vbProcedure="false">"#N/A"</definedName>
    <definedName function="false" hidden="false" name="auxiliar_24" vbProcedure="false">"#N/A"</definedName>
    <definedName function="false" hidden="false" name="auxiliar_25" vbProcedure="false">"#N/A"</definedName>
    <definedName function="false" hidden="false" name="auxiliar_26" vbProcedure="false">"#N/A"</definedName>
    <definedName function="false" hidden="false" name="auxiliar_27" vbProcedure="false">"#N/A"</definedName>
    <definedName function="false" hidden="false" name="auxiliar_28" vbProcedure="false">"#N/A"</definedName>
    <definedName function="false" hidden="false" name="auxiliar_29" vbProcedure="false">"#N/A"</definedName>
    <definedName function="false" hidden="false" name="auxiliar_30" vbProcedure="false">"#N/A"</definedName>
    <definedName function="false" hidden="false" name="auxiliar_31" vbProcedure="false">"#N/A"</definedName>
    <definedName function="false" hidden="false" name="auxiliar_32" vbProcedure="false">"#N/A"</definedName>
    <definedName function="false" hidden="false" name="auxiliar_33" vbProcedure="false">"#N/A"</definedName>
    <definedName function="false" hidden="false" name="auxiliar_34" vbProcedure="false">"#N/A"</definedName>
    <definedName function="false" hidden="false" name="auxiliar_35" vbProcedure="false">"#N/A"</definedName>
    <definedName function="false" hidden="false" name="auxiliar_36" vbProcedure="false">"#N/A"</definedName>
    <definedName function="false" hidden="false" name="auxiliar_37" vbProcedure="false">"#N/A"</definedName>
    <definedName function="false" hidden="false" name="auxiliar_38" vbProcedure="false">"#N/A"</definedName>
    <definedName function="false" hidden="false" name="auxiliar_39" vbProcedure="false">"#N/A"</definedName>
    <definedName function="false" hidden="false" name="auxiliar_40" vbProcedure="false">"#N/A"</definedName>
    <definedName function="false" hidden="false" name="auxiliar_41" vbProcedure="false">"#N/A"</definedName>
    <definedName function="false" hidden="false" name="auxiliar_42" vbProcedure="false">"#N/A"</definedName>
    <definedName function="false" hidden="false" name="auxiliar_43" vbProcedure="false">"#N/A"</definedName>
    <definedName function="false" hidden="false" name="auxiliar_44" vbProcedure="false">"#N/A"</definedName>
    <definedName function="false" hidden="false" name="auxiliar_45" vbProcedure="false">"#N/A"</definedName>
    <definedName function="false" hidden="false" name="auxiliar_46" vbProcedure="false">"#N/A"</definedName>
    <definedName function="false" hidden="false" name="auxiliar_47" vbProcedure="false">"#N/A"</definedName>
    <definedName function="false" hidden="false" name="auxiliar_48" vbProcedure="false">"#N/A"</definedName>
    <definedName function="false" hidden="false" name="auxiliar_49" vbProcedure="false">"#N/A"</definedName>
    <definedName function="false" hidden="false" name="auxiliar_5" vbProcedure="false">"#N/A"</definedName>
    <definedName function="false" hidden="false" name="auxiliar_50" vbProcedure="false">"#N/A"</definedName>
    <definedName function="false" hidden="false" name="auxiliar_51" vbProcedure="false">"#N/A"</definedName>
    <definedName function="false" hidden="false" name="auxiliar_52" vbProcedure="false">"#N/A"</definedName>
    <definedName function="false" hidden="false" name="auxiliar_53" vbProcedure="false">"#N/A"</definedName>
    <definedName function="false" hidden="false" name="auxiliar_54" vbProcedure="false">"#N/A"</definedName>
    <definedName function="false" hidden="false" name="auxiliar_55" vbProcedure="false">"#N/A"</definedName>
    <definedName function="false" hidden="false" name="auxiliar_56" vbProcedure="false">"#N/A"</definedName>
    <definedName function="false" hidden="false" name="auxiliar_57" vbProcedure="false">"#N/A"</definedName>
    <definedName function="false" hidden="false" name="auxiliar_58" vbProcedure="false">"#N/A"</definedName>
    <definedName function="false" hidden="false" name="auxiliar_6" vbProcedure="false">"#N/A"</definedName>
    <definedName function="false" hidden="false" name="auxiliar_60" vbProcedure="false">"#N/A"</definedName>
    <definedName function="false" hidden="false" name="auxiliar_61" vbProcedure="false">"#N/A"</definedName>
    <definedName function="false" hidden="false" name="auxiliar_62" vbProcedure="false">"#N/A"</definedName>
    <definedName function="false" hidden="false" name="auxiliar_63" vbProcedure="false">"#N/A"</definedName>
    <definedName function="false" hidden="false" name="auxiliar_64" vbProcedure="false">"#N/A"</definedName>
    <definedName function="false" hidden="false" name="auxiliar_65" vbProcedure="false">"#N/A"</definedName>
    <definedName function="false" hidden="false" name="auxiliar_66" vbProcedure="false">"#N/A"</definedName>
    <definedName function="false" hidden="false" name="auxiliar_67" vbProcedure="false">"#N/A"</definedName>
    <definedName function="false" hidden="false" name="auxiliar_68" vbProcedure="false">"#N/A"</definedName>
    <definedName function="false" hidden="false" name="auxiliar_69" vbProcedure="false">"#N/A"</definedName>
    <definedName function="false" hidden="false" name="auxiliar_7" vbProcedure="false">"#N/A"</definedName>
    <definedName function="false" hidden="false" name="auxiliar_70" vbProcedure="false">"#N/A"</definedName>
    <definedName function="false" hidden="false" name="auxiliar_71" vbProcedure="false">"#N/A"</definedName>
    <definedName function="false" hidden="false" name="auxiliar_72" vbProcedure="false">"#N/A"</definedName>
    <definedName function="false" hidden="false" name="auxiliar_73" vbProcedure="false">"#N/A"</definedName>
    <definedName function="false" hidden="false" name="auxiliar_74" vbProcedure="false">"#N/A"</definedName>
    <definedName function="false" hidden="false" name="auxiliar_75" vbProcedure="false">"#N/A"</definedName>
    <definedName function="false" hidden="false" name="auxiliar_76" vbProcedure="false">"#N/A"</definedName>
    <definedName function="false" hidden="false" name="auxiliar_77" vbProcedure="false">"#N/A"</definedName>
    <definedName function="false" hidden="false" name="auxiliar_78" vbProcedure="false">"#N/A"</definedName>
    <definedName function="false" hidden="false" name="auxiliar_79" vbProcedure="false">"#N/A"</definedName>
    <definedName function="false" hidden="false" name="auxiliar_8" vbProcedure="false">"#N/A"</definedName>
    <definedName function="false" hidden="false" name="auxiliar_80" vbProcedure="false">"#N/A"</definedName>
    <definedName function="false" hidden="false" name="auxiliar_81" vbProcedure="false">"#N/A"</definedName>
    <definedName function="false" hidden="false" name="auxiliar_82" vbProcedure="false">"#N/A"</definedName>
    <definedName function="false" hidden="false" name="auxiliar_83" vbProcedure="false">"#N/A"</definedName>
    <definedName function="false" hidden="false" name="auxiliar_84" vbProcedure="false">"#N/A"</definedName>
    <definedName function="false" hidden="false" name="auxiliar_85" vbProcedure="false">"#N/A"</definedName>
    <definedName function="false" hidden="false" name="auxiliar_86" vbProcedure="false">"#N/A"</definedName>
    <definedName function="false" hidden="false" name="auxiliar_87" vbProcedure="false">"#N/A"</definedName>
    <definedName function="false" hidden="false" name="auxiliar_88" vbProcedure="false">"#N/A"</definedName>
    <definedName function="false" hidden="false" name="auxiliar_9" vbProcedure="false">"#N/A"</definedName>
    <definedName function="false" hidden="false" name="auxiliar_92" vbProcedure="false">"#N/A"</definedName>
    <definedName function="false" hidden="false" name="auxiliar_95" vbProcedure="false">"#N/A"</definedName>
    <definedName function="false" hidden="false" name="auxiliar_96" vbProcedure="false">"#N/A"</definedName>
    <definedName function="false" hidden="false" name="auxiliar_97" vbProcedure="false">"#N/A"</definedName>
    <definedName function="false" hidden="false" name="auxiliar_98" vbProcedure="false">"#N/A"</definedName>
    <definedName function="false" hidden="false" name="B" vbProcedure="false">"#REF!"</definedName>
    <definedName function="false" hidden="false" name="BDI" vbProcedure="false">NA()</definedName>
    <definedName function="false" hidden="false" name="bdi_10" vbProcedure="false">"#N/A"</definedName>
    <definedName function="false" hidden="false" name="bdi_11" vbProcedure="false">"#N/A"</definedName>
    <definedName function="false" hidden="false" name="bdi_12" vbProcedure="false">"#N/A"</definedName>
    <definedName function="false" hidden="false" name="bdi_13" vbProcedure="false">"#N/A"</definedName>
    <definedName function="false" hidden="false" name="bdi_14" vbProcedure="false">"#N/A"</definedName>
    <definedName function="false" hidden="false" name="bdi_15" vbProcedure="false">"#N/A"</definedName>
    <definedName function="false" hidden="false" name="bdi_16" vbProcedure="false">"#N/A"</definedName>
    <definedName function="false" hidden="false" name="bdi_17" vbProcedure="false">"#N/A"</definedName>
    <definedName function="false" hidden="false" name="bdi_18" vbProcedure="false">"#N/A"</definedName>
    <definedName function="false" hidden="false" name="bdi_19" vbProcedure="false">"#N/A"</definedName>
    <definedName function="false" hidden="false" name="bdi_2" vbProcedure="false">"#N/A"</definedName>
    <definedName function="false" hidden="false" name="bdi_20" vbProcedure="false">"#N/A"</definedName>
    <definedName function="false" hidden="false" name="bdi_21" vbProcedure="false">"#N/A"</definedName>
    <definedName function="false" hidden="false" name="bdi_22" vbProcedure="false">"#N/A"</definedName>
    <definedName function="false" hidden="false" name="bdi_23" vbProcedure="false">"#N/A"</definedName>
    <definedName function="false" hidden="false" name="bdi_24" vbProcedure="false">"#N/A"</definedName>
    <definedName function="false" hidden="false" name="bdi_25" vbProcedure="false">"#N/A"</definedName>
    <definedName function="false" hidden="false" name="bdi_26" vbProcedure="false">"#N/A"</definedName>
    <definedName function="false" hidden="false" name="bdi_27" vbProcedure="false">"#N/A"</definedName>
    <definedName function="false" hidden="false" name="bdi_28" vbProcedure="false">"#N/A"</definedName>
    <definedName function="false" hidden="false" name="bdi_29" vbProcedure="false">"#N/A"</definedName>
    <definedName function="false" hidden="false" name="bdi_30" vbProcedure="false">"#N/A"</definedName>
    <definedName function="false" hidden="false" name="bdi_31" vbProcedure="false">"#N/A"</definedName>
    <definedName function="false" hidden="false" name="bdi_32" vbProcedure="false">"#N/A"</definedName>
    <definedName function="false" hidden="false" name="bdi_33" vbProcedure="false">"#N/A"</definedName>
    <definedName function="false" hidden="false" name="bdi_34" vbProcedure="false">"#N/A"</definedName>
    <definedName function="false" hidden="false" name="bdi_35" vbProcedure="false">"#N/A"</definedName>
    <definedName function="false" hidden="false" name="bdi_36" vbProcedure="false">"#N/A"</definedName>
    <definedName function="false" hidden="false" name="bdi_37" vbProcedure="false">"#N/A"</definedName>
    <definedName function="false" hidden="false" name="bdi_38" vbProcedure="false">"#N/A"</definedName>
    <definedName function="false" hidden="false" name="bdi_39" vbProcedure="false">"#N/A"</definedName>
    <definedName function="false" hidden="false" name="bdi_40" vbProcedure="false">"#N/A"</definedName>
    <definedName function="false" hidden="false" name="bdi_41" vbProcedure="false">"#N/A"</definedName>
    <definedName function="false" hidden="false" name="bdi_42" vbProcedure="false">"#N/A"</definedName>
    <definedName function="false" hidden="false" name="bdi_43" vbProcedure="false">"#N/A"</definedName>
    <definedName function="false" hidden="false" name="bdi_44" vbProcedure="false">"#N/A"</definedName>
    <definedName function="false" hidden="false" name="bdi_45" vbProcedure="false">"#N/A"</definedName>
    <definedName function="false" hidden="false" name="bdi_46" vbProcedure="false">"#N/A"</definedName>
    <definedName function="false" hidden="false" name="bdi_47" vbProcedure="false">"#N/A"</definedName>
    <definedName function="false" hidden="false" name="bdi_48" vbProcedure="false">"#N/A"</definedName>
    <definedName function="false" hidden="false" name="bdi_49" vbProcedure="false">"#N/A"</definedName>
    <definedName function="false" hidden="false" name="bdi_5" vbProcedure="false">"#N/A"</definedName>
    <definedName function="false" hidden="false" name="bdi_50" vbProcedure="false">"#N/A"</definedName>
    <definedName function="false" hidden="false" name="bdi_51" vbProcedure="false">"#N/A"</definedName>
    <definedName function="false" hidden="false" name="bdi_52" vbProcedure="false">"#N/A"</definedName>
    <definedName function="false" hidden="false" name="bdi_53" vbProcedure="false">"#N/A"</definedName>
    <definedName function="false" hidden="false" name="bdi_54" vbProcedure="false">"#N/A"</definedName>
    <definedName function="false" hidden="false" name="bdi_55" vbProcedure="false">"#N/A"</definedName>
    <definedName function="false" hidden="false" name="bdi_56" vbProcedure="false">"#N/A"</definedName>
    <definedName function="false" hidden="false" name="bdi_57" vbProcedure="false">"#N/A"</definedName>
    <definedName function="false" hidden="false" name="bdi_58" vbProcedure="false">"#N/A"</definedName>
    <definedName function="false" hidden="false" name="bdi_6" vbProcedure="false">"#N/A"</definedName>
    <definedName function="false" hidden="false" name="bdi_60" vbProcedure="false">"#N/A"</definedName>
    <definedName function="false" hidden="false" name="bdi_61" vbProcedure="false">"#N/A"</definedName>
    <definedName function="false" hidden="false" name="bdi_62" vbProcedure="false">"#N/A"</definedName>
    <definedName function="false" hidden="false" name="bdi_63" vbProcedure="false">"#N/A"</definedName>
    <definedName function="false" hidden="false" name="bdi_64" vbProcedure="false">"#N/A"</definedName>
    <definedName function="false" hidden="false" name="bdi_65" vbProcedure="false">"#N/A"</definedName>
    <definedName function="false" hidden="false" name="bdi_66" vbProcedure="false">"#N/A"</definedName>
    <definedName function="false" hidden="false" name="bdi_67" vbProcedure="false">"#N/A"</definedName>
    <definedName function="false" hidden="false" name="bdi_68" vbProcedure="false">"#N/A"</definedName>
    <definedName function="false" hidden="false" name="bdi_69" vbProcedure="false">"#N/A"</definedName>
    <definedName function="false" hidden="false" name="bdi_7" vbProcedure="false">"#N/A"</definedName>
    <definedName function="false" hidden="false" name="bdi_70" vbProcedure="false">"#N/A"</definedName>
    <definedName function="false" hidden="false" name="bdi_71" vbProcedure="false">"#N/A"</definedName>
    <definedName function="false" hidden="false" name="bdi_72" vbProcedure="false">"#N/A"</definedName>
    <definedName function="false" hidden="false" name="bdi_73" vbProcedure="false">"#N/A"</definedName>
    <definedName function="false" hidden="false" name="bdi_74" vbProcedure="false">"#N/A"</definedName>
    <definedName function="false" hidden="false" name="bdi_75" vbProcedure="false">"#N/A"</definedName>
    <definedName function="false" hidden="false" name="bdi_76" vbProcedure="false">"#N/A"</definedName>
    <definedName function="false" hidden="false" name="bdi_77" vbProcedure="false">"#N/A"</definedName>
    <definedName function="false" hidden="false" name="bdi_78" vbProcedure="false">"#N/A"</definedName>
    <definedName function="false" hidden="false" name="bdi_79" vbProcedure="false">"#N/A"</definedName>
    <definedName function="false" hidden="false" name="bdi_8" vbProcedure="false">"#N/A"</definedName>
    <definedName function="false" hidden="false" name="bdi_80" vbProcedure="false">"#N/A"</definedName>
    <definedName function="false" hidden="false" name="bdi_81" vbProcedure="false">"#N/A"</definedName>
    <definedName function="false" hidden="false" name="bdi_82" vbProcedure="false">"#N/A"</definedName>
    <definedName function="false" hidden="false" name="bdi_83" vbProcedure="false">"#N/A"</definedName>
    <definedName function="false" hidden="false" name="bdi_84" vbProcedure="false">"#N/A"</definedName>
    <definedName function="false" hidden="false" name="bdi_85" vbProcedure="false">"#N/A"</definedName>
    <definedName function="false" hidden="false" name="bdi_86" vbProcedure="false">"#N/A"</definedName>
    <definedName function="false" hidden="false" name="bdi_87" vbProcedure="false">"#N/A"</definedName>
    <definedName function="false" hidden="false" name="bdi_88" vbProcedure="false">"#N/A"</definedName>
    <definedName function="false" hidden="false" name="bdi_9" vbProcedure="false">"#N/A"</definedName>
    <definedName function="false" hidden="false" name="bdi_92" vbProcedure="false">"#N/A"</definedName>
    <definedName function="false" hidden="false" name="bdi_95" vbProcedure="false">"#N/A"</definedName>
    <definedName function="false" hidden="false" name="bdi_96" vbProcedure="false">"#N/A"</definedName>
    <definedName function="false" hidden="false" name="bdi_97" vbProcedure="false">"#N/A"</definedName>
    <definedName function="false" hidden="false" name="bdi_98" vbProcedure="false">"#N/A"</definedName>
    <definedName function="false" hidden="false" name="Bomba_putzmeister" vbProcedure="false">"#N/A"</definedName>
    <definedName function="false" hidden="false" name="Bomba_putzmeister_10" vbProcedure="false">"#N/A"</definedName>
    <definedName function="false" hidden="false" name="Bomba_putzmeister_11" vbProcedure="false">"#N/A"</definedName>
    <definedName function="false" hidden="false" name="Bomba_putzmeister_12" vbProcedure="false">"#N/A"</definedName>
    <definedName function="false" hidden="false" name="Bomba_putzmeister_13" vbProcedure="false">"#N/A"</definedName>
    <definedName function="false" hidden="false" name="Bomba_putzmeister_14" vbProcedure="false">"#N/A"</definedName>
    <definedName function="false" hidden="false" name="Bomba_putzmeister_15" vbProcedure="false">"#N/A"</definedName>
    <definedName function="false" hidden="false" name="Bomba_putzmeister_16" vbProcedure="false">"#N/A"</definedName>
    <definedName function="false" hidden="false" name="Bomba_putzmeister_17" vbProcedure="false">"#N/A"</definedName>
    <definedName function="false" hidden="false" name="Bomba_putzmeister_18" vbProcedure="false">"#N/A"</definedName>
    <definedName function="false" hidden="false" name="Bomba_putzmeister_19" vbProcedure="false">"#N/A"</definedName>
    <definedName function="false" hidden="false" name="Bomba_putzmeister_2" vbProcedure="false">"#N/A"</definedName>
    <definedName function="false" hidden="false" name="Bomba_putzmeister_20" vbProcedure="false">"#N/A"</definedName>
    <definedName function="false" hidden="false" name="Bomba_putzmeister_21" vbProcedure="false">"#N/A"</definedName>
    <definedName function="false" hidden="false" name="Bomba_putzmeister_22" vbProcedure="false">"#N/A"</definedName>
    <definedName function="false" hidden="false" name="Bomba_putzmeister_23" vbProcedure="false">"#N/A"</definedName>
    <definedName function="false" hidden="false" name="Bomba_putzmeister_24" vbProcedure="false">"#N/A"</definedName>
    <definedName function="false" hidden="false" name="Bomba_putzmeister_25" vbProcedure="false">"#N/A"</definedName>
    <definedName function="false" hidden="false" name="Bomba_putzmeister_26" vbProcedure="false">"#N/A"</definedName>
    <definedName function="false" hidden="false" name="Bomba_putzmeister_27" vbProcedure="false">"#N/A"</definedName>
    <definedName function="false" hidden="false" name="Bomba_putzmeister_28" vbProcedure="false">"#N/A"</definedName>
    <definedName function="false" hidden="false" name="Bomba_putzmeister_29" vbProcedure="false">"#N/A"</definedName>
    <definedName function="false" hidden="false" name="Bomba_putzmeister_30" vbProcedure="false">"#N/A"</definedName>
    <definedName function="false" hidden="false" name="Bomba_putzmeister_31" vbProcedure="false">"#N/A"</definedName>
    <definedName function="false" hidden="false" name="Bomba_putzmeister_32" vbProcedure="false">"#N/A"</definedName>
    <definedName function="false" hidden="false" name="Bomba_putzmeister_33" vbProcedure="false">"#N/A"</definedName>
    <definedName function="false" hidden="false" name="Bomba_putzmeister_34" vbProcedure="false">"#N/A"</definedName>
    <definedName function="false" hidden="false" name="Bomba_putzmeister_35" vbProcedure="false">"#N/A"</definedName>
    <definedName function="false" hidden="false" name="Bomba_putzmeister_36" vbProcedure="false">"#N/A"</definedName>
    <definedName function="false" hidden="false" name="Bomba_putzmeister_37" vbProcedure="false">"#N/A"</definedName>
    <definedName function="false" hidden="false" name="Bomba_putzmeister_38" vbProcedure="false">"#N/A"</definedName>
    <definedName function="false" hidden="false" name="Bomba_putzmeister_39" vbProcedure="false">"#N/A"</definedName>
    <definedName function="false" hidden="false" name="Bomba_putzmeister_40" vbProcedure="false">"#N/A"</definedName>
    <definedName function="false" hidden="false" name="Bomba_putzmeister_41" vbProcedure="false">"#N/A"</definedName>
    <definedName function="false" hidden="false" name="Bomba_putzmeister_42" vbProcedure="false">"#N/A"</definedName>
    <definedName function="false" hidden="false" name="Bomba_putzmeister_43" vbProcedure="false">"#N/A"</definedName>
    <definedName function="false" hidden="false" name="Bomba_putzmeister_44" vbProcedure="false">"#N/A"</definedName>
    <definedName function="false" hidden="false" name="Bomba_putzmeister_45" vbProcedure="false">"#N/A"</definedName>
    <definedName function="false" hidden="false" name="Bomba_putzmeister_46" vbProcedure="false">"#N/A"</definedName>
    <definedName function="false" hidden="false" name="Bomba_putzmeister_47" vbProcedure="false">"#N/A"</definedName>
    <definedName function="false" hidden="false" name="Bomba_putzmeister_48" vbProcedure="false">"#N/A"</definedName>
    <definedName function="false" hidden="false" name="Bomba_putzmeister_49" vbProcedure="false">"#N/A"</definedName>
    <definedName function="false" hidden="false" name="Bomba_putzmeister_5" vbProcedure="false">"#N/A"</definedName>
    <definedName function="false" hidden="false" name="Bomba_putzmeister_50" vbProcedure="false">"#N/A"</definedName>
    <definedName function="false" hidden="false" name="Bomba_putzmeister_51" vbProcedure="false">"#N/A"</definedName>
    <definedName function="false" hidden="false" name="Bomba_putzmeister_52" vbProcedure="false">"#N/A"</definedName>
    <definedName function="false" hidden="false" name="Bomba_putzmeister_53" vbProcedure="false">"#N/A"</definedName>
    <definedName function="false" hidden="false" name="Bomba_putzmeister_54" vbProcedure="false">"#N/A"</definedName>
    <definedName function="false" hidden="false" name="Bomba_putzmeister_55" vbProcedure="false">"#N/A"</definedName>
    <definedName function="false" hidden="false" name="Bomba_putzmeister_56" vbProcedure="false">"#N/A"</definedName>
    <definedName function="false" hidden="false" name="Bomba_putzmeister_57" vbProcedure="false">"#N/A"</definedName>
    <definedName function="false" hidden="false" name="Bomba_putzmeister_58" vbProcedure="false">"#N/A"</definedName>
    <definedName function="false" hidden="false" name="Bomba_putzmeister_6" vbProcedure="false">"#N/A"</definedName>
    <definedName function="false" hidden="false" name="Bomba_putzmeister_60" vbProcedure="false">"#N/A"</definedName>
    <definedName function="false" hidden="false" name="Bomba_putzmeister_61" vbProcedure="false">"#N/A"</definedName>
    <definedName function="false" hidden="false" name="Bomba_putzmeister_62" vbProcedure="false">"#N/A"</definedName>
    <definedName function="false" hidden="false" name="Bomba_putzmeister_63" vbProcedure="false">"#N/A"</definedName>
    <definedName function="false" hidden="false" name="Bomba_putzmeister_64" vbProcedure="false">"#N/A"</definedName>
    <definedName function="false" hidden="false" name="Bomba_putzmeister_65" vbProcedure="false">"#N/A"</definedName>
    <definedName function="false" hidden="false" name="Bomba_putzmeister_66" vbProcedure="false">"#N/A"</definedName>
    <definedName function="false" hidden="false" name="Bomba_putzmeister_67" vbProcedure="false">"#N/A"</definedName>
    <definedName function="false" hidden="false" name="Bomba_putzmeister_68" vbProcedure="false">"#N/A"</definedName>
    <definedName function="false" hidden="false" name="Bomba_putzmeister_69" vbProcedure="false">"#N/A"</definedName>
    <definedName function="false" hidden="false" name="Bomba_putzmeister_7" vbProcedure="false">"#N/A"</definedName>
    <definedName function="false" hidden="false" name="Bomba_putzmeister_70" vbProcedure="false">"#N/A"</definedName>
    <definedName function="false" hidden="false" name="Bomba_putzmeister_71" vbProcedure="false">"#N/A"</definedName>
    <definedName function="false" hidden="false" name="Bomba_putzmeister_72" vbProcedure="false">"#N/A"</definedName>
    <definedName function="false" hidden="false" name="Bomba_putzmeister_73" vbProcedure="false">"#N/A"</definedName>
    <definedName function="false" hidden="false" name="Bomba_putzmeister_74" vbProcedure="false">"#N/A"</definedName>
    <definedName function="false" hidden="false" name="Bomba_putzmeister_75" vbProcedure="false">"#N/A"</definedName>
    <definedName function="false" hidden="false" name="Bomba_putzmeister_76" vbProcedure="false">"#N/A"</definedName>
    <definedName function="false" hidden="false" name="Bomba_putzmeister_77" vbProcedure="false">"#N/A"</definedName>
    <definedName function="false" hidden="false" name="Bomba_putzmeister_78" vbProcedure="false">"#N/A"</definedName>
    <definedName function="false" hidden="false" name="Bomba_putzmeister_79" vbProcedure="false">"#N/A"</definedName>
    <definedName function="false" hidden="false" name="Bomba_putzmeister_8" vbProcedure="false">"#N/A"</definedName>
    <definedName function="false" hidden="false" name="Bomba_putzmeister_80" vbProcedure="false">"#N/A"</definedName>
    <definedName function="false" hidden="false" name="Bomba_putzmeister_81" vbProcedure="false">"#N/A"</definedName>
    <definedName function="false" hidden="false" name="Bomba_putzmeister_82" vbProcedure="false">"#N/A"</definedName>
    <definedName function="false" hidden="false" name="Bomba_putzmeister_83" vbProcedure="false">"#N/A"</definedName>
    <definedName function="false" hidden="false" name="Bomba_putzmeister_84" vbProcedure="false">"#N/A"</definedName>
    <definedName function="false" hidden="false" name="Bomba_putzmeister_85" vbProcedure="false">"#N/A"</definedName>
    <definedName function="false" hidden="false" name="Bomba_putzmeister_86" vbProcedure="false">"#N/A"</definedName>
    <definedName function="false" hidden="false" name="Bomba_putzmeister_87" vbProcedure="false">"#N/A"</definedName>
    <definedName function="false" hidden="false" name="Bomba_putzmeister_88" vbProcedure="false">"#N/A"</definedName>
    <definedName function="false" hidden="false" name="Bomba_putzmeister_9" vbProcedure="false">"#N/A"</definedName>
    <definedName function="false" hidden="false" name="Bomba_putzmeister_92" vbProcedure="false">"#N/A"</definedName>
    <definedName function="false" hidden="false" name="Bomba_putzmeister_95" vbProcedure="false">"#N/A"</definedName>
    <definedName function="false" hidden="false" name="Bomba_putzmeister_96" vbProcedure="false">"#N/A"</definedName>
    <definedName function="false" hidden="false" name="Bomba_putzmeister_97" vbProcedure="false">"#N/A"</definedName>
    <definedName function="false" hidden="false" name="Bomba_putzmeister_98" vbProcedure="false">"#N/A"</definedName>
    <definedName function="false" hidden="false" name="CAP" vbProcedure="false">"#N/A"</definedName>
    <definedName function="false" hidden="false" name="CAP_10" vbProcedure="false">"#N/A"</definedName>
    <definedName function="false" hidden="false" name="CAP_11" vbProcedure="false">"#N/A"</definedName>
    <definedName function="false" hidden="false" name="CAP_12" vbProcedure="false">"#N/A"</definedName>
    <definedName function="false" hidden="false" name="CAP_13" vbProcedure="false">"#N/A"</definedName>
    <definedName function="false" hidden="false" name="CAP_14" vbProcedure="false">"#N/A"</definedName>
    <definedName function="false" hidden="false" name="CAP_15" vbProcedure="false">"#N/A"</definedName>
    <definedName function="false" hidden="false" name="CAP_16" vbProcedure="false">"#N/A"</definedName>
    <definedName function="false" hidden="false" name="CAP_17" vbProcedure="false">"#N/A"</definedName>
    <definedName function="false" hidden="false" name="CAP_18" vbProcedure="false">"#N/A"</definedName>
    <definedName function="false" hidden="false" name="CAP_19" vbProcedure="false">"#N/A"</definedName>
    <definedName function="false" hidden="false" name="CAP_20" vbProcedure="false">"#N/A"</definedName>
    <definedName function="false" hidden="false" name="CAP_22" vbProcedure="false">"#N/A"</definedName>
    <definedName function="false" hidden="false" name="CAP_23" vbProcedure="false">"#N/A"</definedName>
    <definedName function="false" hidden="false" name="CAP_24" vbProcedure="false">"#N/A"</definedName>
    <definedName function="false" hidden="false" name="CAP_25" vbProcedure="false">"#N/A"</definedName>
    <definedName function="false" hidden="false" name="CAP_26" vbProcedure="false">"#N/A"</definedName>
    <definedName function="false" hidden="false" name="CAP_27" vbProcedure="false">"#N/A"</definedName>
    <definedName function="false" hidden="false" name="CAP_28" vbProcedure="false">"#N/A"</definedName>
    <definedName function="false" hidden="false" name="CAP_29" vbProcedure="false">"#N/A"</definedName>
    <definedName function="false" hidden="false" name="CAP_30" vbProcedure="false">"#N/A"</definedName>
    <definedName function="false" hidden="false" name="CAP_31" vbProcedure="false">"#N/A"</definedName>
    <definedName function="false" hidden="false" name="CAP_32" vbProcedure="false">"#N/A"</definedName>
    <definedName function="false" hidden="false" name="CAP_33" vbProcedure="false">"#N/A"</definedName>
    <definedName function="false" hidden="false" name="CAP_34" vbProcedure="false">"#N/A"</definedName>
    <definedName function="false" hidden="false" name="CAP_35" vbProcedure="false">"#N/A"</definedName>
    <definedName function="false" hidden="false" name="CAP_36" vbProcedure="false">"#N/A"</definedName>
    <definedName function="false" hidden="false" name="CAP_37" vbProcedure="false">"#N/A"</definedName>
    <definedName function="false" hidden="false" name="CAP_38" vbProcedure="false">"#N/A"</definedName>
    <definedName function="false" hidden="false" name="CAP_39" vbProcedure="false">"#N/A"</definedName>
    <definedName function="false" hidden="false" name="CAP_40" vbProcedure="false">"#N/A"</definedName>
    <definedName function="false" hidden="false" name="CAP_41" vbProcedure="false">"#N/A"</definedName>
    <definedName function="false" hidden="false" name="CAP_42" vbProcedure="false">"#N/A"</definedName>
    <definedName function="false" hidden="false" name="CAP_43" vbProcedure="false">"#N/A"</definedName>
    <definedName function="false" hidden="false" name="CAP_44" vbProcedure="false">"#N/A"</definedName>
    <definedName function="false" hidden="false" name="CAP_45" vbProcedure="false">"#N/A"</definedName>
    <definedName function="false" hidden="false" name="CAP_46" vbProcedure="false">"#N/A"</definedName>
    <definedName function="false" hidden="false" name="CAP_47" vbProcedure="false">"#N/A"</definedName>
    <definedName function="false" hidden="false" name="CAP_48" vbProcedure="false">"#N/A"</definedName>
    <definedName function="false" hidden="false" name="CAP_49" vbProcedure="false">"#N/A"</definedName>
    <definedName function="false" hidden="false" name="CAP_5" vbProcedure="false">"#N/A"</definedName>
    <definedName function="false" hidden="false" name="CAP_50" vbProcedure="false">"#N/A"</definedName>
    <definedName function="false" hidden="false" name="CAP_51" vbProcedure="false">"#N/A"</definedName>
    <definedName function="false" hidden="false" name="CAP_52" vbProcedure="false">"#N/A"</definedName>
    <definedName function="false" hidden="false" name="CAP_53" vbProcedure="false">"#N/A"</definedName>
    <definedName function="false" hidden="false" name="CAP_54" vbProcedure="false">"#N/A"</definedName>
    <definedName function="false" hidden="false" name="CAP_55" vbProcedure="false">"#N/A"</definedName>
    <definedName function="false" hidden="false" name="CAP_56" vbProcedure="false">"#N/A"</definedName>
    <definedName function="false" hidden="false" name="CAP_57" vbProcedure="false">"#N/A"</definedName>
    <definedName function="false" hidden="false" name="CAP_58" vbProcedure="false">"#N/A"</definedName>
    <definedName function="false" hidden="false" name="CAP_6" vbProcedure="false">"#N/A"</definedName>
    <definedName function="false" hidden="false" name="CAP_60" vbProcedure="false">"#N/A"</definedName>
    <definedName function="false" hidden="false" name="CAP_61" vbProcedure="false">"#N/A"</definedName>
    <definedName function="false" hidden="false" name="CAP_62" vbProcedure="false">"#N/A"</definedName>
    <definedName function="false" hidden="false" name="CAP_63" vbProcedure="false">"#N/A"</definedName>
    <definedName function="false" hidden="false" name="CAP_64" vbProcedure="false">"#N/A"</definedName>
    <definedName function="false" hidden="false" name="CAP_65" vbProcedure="false">"#N/A"</definedName>
    <definedName function="false" hidden="false" name="CAP_66" vbProcedure="false">"#N/A"</definedName>
    <definedName function="false" hidden="false" name="CAP_67" vbProcedure="false">"#N/A"</definedName>
    <definedName function="false" hidden="false" name="CAP_68" vbProcedure="false">"#N/A"</definedName>
    <definedName function="false" hidden="false" name="CAP_69" vbProcedure="false">"#N/A"</definedName>
    <definedName function="false" hidden="false" name="CAP_7" vbProcedure="false">"#N/A"</definedName>
    <definedName function="false" hidden="false" name="CAP_70" vbProcedure="false">"#N/A"</definedName>
    <definedName function="false" hidden="false" name="CAP_71" vbProcedure="false">"#N/A"</definedName>
    <definedName function="false" hidden="false" name="CAP_72" vbProcedure="false">"#N/A"</definedName>
    <definedName function="false" hidden="false" name="CAP_73" vbProcedure="false">"#N/A"</definedName>
    <definedName function="false" hidden="false" name="CAP_74" vbProcedure="false">"#N/A"</definedName>
    <definedName function="false" hidden="false" name="CAP_75" vbProcedure="false">"#N/A"</definedName>
    <definedName function="false" hidden="false" name="CAP_76" vbProcedure="false">"#N/A"</definedName>
    <definedName function="false" hidden="false" name="CAP_77" vbProcedure="false">"#N/A"</definedName>
    <definedName function="false" hidden="false" name="CAP_78" vbProcedure="false">"#N/A"</definedName>
    <definedName function="false" hidden="false" name="CAP_79" vbProcedure="false">"#N/A"</definedName>
    <definedName function="false" hidden="false" name="CAP_8" vbProcedure="false">"#N/A"</definedName>
    <definedName function="false" hidden="false" name="CAP_80" vbProcedure="false">"#N/A"</definedName>
    <definedName function="false" hidden="false" name="CAP_81" vbProcedure="false">"#N/A"</definedName>
    <definedName function="false" hidden="false" name="CAP_82" vbProcedure="false">"#N/A"</definedName>
    <definedName function="false" hidden="false" name="CAP_83" vbProcedure="false">"#N/A"</definedName>
    <definedName function="false" hidden="false" name="CAP_85" vbProcedure="false">"#N/A"</definedName>
    <definedName function="false" hidden="false" name="CAP_86" vbProcedure="false">"#N/A"</definedName>
    <definedName function="false" hidden="false" name="CAP_87" vbProcedure="false">"#N/A"</definedName>
    <definedName function="false" hidden="false" name="CAP_88" vbProcedure="false">"#N/A"</definedName>
    <definedName function="false" hidden="false" name="CAP_9" vbProcedure="false">"#N/A"</definedName>
    <definedName function="false" hidden="false" name="CAP_92" vbProcedure="false">"#N/A"</definedName>
    <definedName function="false" hidden="false" name="corte" vbProcedure="false">"#N/A"</definedName>
    <definedName function="false" hidden="false" name="corte_10" vbProcedure="false">"#N/A"</definedName>
    <definedName function="false" hidden="false" name="corte_11" vbProcedure="false">"#N/A"</definedName>
    <definedName function="false" hidden="false" name="corte_12" vbProcedure="false">"#N/A"</definedName>
    <definedName function="false" hidden="false" name="corte_13" vbProcedure="false">"#N/A"</definedName>
    <definedName function="false" hidden="false" name="corte_14" vbProcedure="false">"#N/A"</definedName>
    <definedName function="false" hidden="false" name="corte_15" vbProcedure="false">"#N/A"</definedName>
    <definedName function="false" hidden="false" name="corte_16" vbProcedure="false">"#N/A"</definedName>
    <definedName function="false" hidden="false" name="corte_17" vbProcedure="false">"#N/A"</definedName>
    <definedName function="false" hidden="false" name="corte_18" vbProcedure="false">"#N/A"</definedName>
    <definedName function="false" hidden="false" name="corte_19" vbProcedure="false">"#N/A"</definedName>
    <definedName function="false" hidden="false" name="corte_20" vbProcedure="false">"#N/A"</definedName>
    <definedName function="false" hidden="false" name="corte_22" vbProcedure="false">"#N/A"</definedName>
    <definedName function="false" hidden="false" name="corte_23" vbProcedure="false">"#N/A"</definedName>
    <definedName function="false" hidden="false" name="corte_24" vbProcedure="false">"#N/A"</definedName>
    <definedName function="false" hidden="false" name="corte_25" vbProcedure="false">"#N/A"</definedName>
    <definedName function="false" hidden="false" name="corte_26" vbProcedure="false">"#N/A"</definedName>
    <definedName function="false" hidden="false" name="corte_27" vbProcedure="false">"#N/A"</definedName>
    <definedName function="false" hidden="false" name="corte_28" vbProcedure="false">"#N/A"</definedName>
    <definedName function="false" hidden="false" name="corte_29" vbProcedure="false">"#N/A"</definedName>
    <definedName function="false" hidden="false" name="corte_30" vbProcedure="false">"#N/A"</definedName>
    <definedName function="false" hidden="false" name="corte_31" vbProcedure="false">"#N/A"</definedName>
    <definedName function="false" hidden="false" name="corte_32" vbProcedure="false">"#N/A"</definedName>
    <definedName function="false" hidden="false" name="corte_33" vbProcedure="false">"#N/A"</definedName>
    <definedName function="false" hidden="false" name="corte_34" vbProcedure="false">"#N/A"</definedName>
    <definedName function="false" hidden="false" name="corte_35" vbProcedure="false">"#N/A"</definedName>
    <definedName function="false" hidden="false" name="corte_36" vbProcedure="false">"#N/A"</definedName>
    <definedName function="false" hidden="false" name="corte_37" vbProcedure="false">"#N/A"</definedName>
    <definedName function="false" hidden="false" name="corte_38" vbProcedure="false">"#N/A"</definedName>
    <definedName function="false" hidden="false" name="corte_39" vbProcedure="false">"#N/A"</definedName>
    <definedName function="false" hidden="false" name="corte_40" vbProcedure="false">"#N/A"</definedName>
    <definedName function="false" hidden="false" name="corte_41" vbProcedure="false">"#N/A"</definedName>
    <definedName function="false" hidden="false" name="corte_42" vbProcedure="false">"#N/A"</definedName>
    <definedName function="false" hidden="false" name="corte_43" vbProcedure="false">"#N/A"</definedName>
    <definedName function="false" hidden="false" name="corte_44" vbProcedure="false">"#N/A"</definedName>
    <definedName function="false" hidden="false" name="corte_45" vbProcedure="false">"#N/A"</definedName>
    <definedName function="false" hidden="false" name="corte_46" vbProcedure="false">"#N/A"</definedName>
    <definedName function="false" hidden="false" name="corte_47" vbProcedure="false">"#N/A"</definedName>
    <definedName function="false" hidden="false" name="corte_48" vbProcedure="false">"#N/A"</definedName>
    <definedName function="false" hidden="false" name="corte_49" vbProcedure="false">"#N/A"</definedName>
    <definedName function="false" hidden="false" name="corte_5" vbProcedure="false">"#N/A"</definedName>
    <definedName function="false" hidden="false" name="corte_50" vbProcedure="false">"#N/A"</definedName>
    <definedName function="false" hidden="false" name="corte_51" vbProcedure="false">"#N/A"</definedName>
    <definedName function="false" hidden="false" name="corte_52" vbProcedure="false">"#N/A"</definedName>
    <definedName function="false" hidden="false" name="corte_53" vbProcedure="false">"#N/A"</definedName>
    <definedName function="false" hidden="false" name="corte_54" vbProcedure="false">"#N/A"</definedName>
    <definedName function="false" hidden="false" name="corte_55" vbProcedure="false">"#N/A"</definedName>
    <definedName function="false" hidden="false" name="corte_56" vbProcedure="false">"#N/A"</definedName>
    <definedName function="false" hidden="false" name="corte_57" vbProcedure="false">"#N/A"</definedName>
    <definedName function="false" hidden="false" name="corte_58" vbProcedure="false">"#N/A"</definedName>
    <definedName function="false" hidden="false" name="corte_6" vbProcedure="false">"#N/A"</definedName>
    <definedName function="false" hidden="false" name="corte_60" vbProcedure="false">"#N/A"</definedName>
    <definedName function="false" hidden="false" name="corte_61" vbProcedure="false">"#N/A"</definedName>
    <definedName function="false" hidden="false" name="corte_62" vbProcedure="false">"#N/A"</definedName>
    <definedName function="false" hidden="false" name="corte_63" vbProcedure="false">"#N/A"</definedName>
    <definedName function="false" hidden="false" name="corte_64" vbProcedure="false">"#N/A"</definedName>
    <definedName function="false" hidden="false" name="corte_65" vbProcedure="false">"#N/A"</definedName>
    <definedName function="false" hidden="false" name="corte_66" vbProcedure="false">"#N/A"</definedName>
    <definedName function="false" hidden="false" name="corte_67" vbProcedure="false">"#N/A"</definedName>
    <definedName function="false" hidden="false" name="corte_68" vbProcedure="false">"#N/A"</definedName>
    <definedName function="false" hidden="false" name="corte_69" vbProcedure="false">"#N/A"</definedName>
    <definedName function="false" hidden="false" name="corte_7" vbProcedure="false">"#N/A"</definedName>
    <definedName function="false" hidden="false" name="corte_70" vbProcedure="false">"#N/A"</definedName>
    <definedName function="false" hidden="false" name="corte_71" vbProcedure="false">"#N/A"</definedName>
    <definedName function="false" hidden="false" name="corte_72" vbProcedure="false">"#N/A"</definedName>
    <definedName function="false" hidden="false" name="corte_73" vbProcedure="false">"#N/A"</definedName>
    <definedName function="false" hidden="false" name="corte_74" vbProcedure="false">"#N/A"</definedName>
    <definedName function="false" hidden="false" name="corte_75" vbProcedure="false">"#N/A"</definedName>
    <definedName function="false" hidden="false" name="corte_76" vbProcedure="false">"#N/A"</definedName>
    <definedName function="false" hidden="false" name="corte_77" vbProcedure="false">"#N/A"</definedName>
    <definedName function="false" hidden="false" name="corte_78" vbProcedure="false">"#N/A"</definedName>
    <definedName function="false" hidden="false" name="corte_79" vbProcedure="false">"#N/A"</definedName>
    <definedName function="false" hidden="false" name="corte_8" vbProcedure="false">"#N/A"</definedName>
    <definedName function="false" hidden="false" name="corte_80" vbProcedure="false">"#N/A"</definedName>
    <definedName function="false" hidden="false" name="corte_81" vbProcedure="false">"#N/A"</definedName>
    <definedName function="false" hidden="false" name="corte_82" vbProcedure="false">"#N/A"</definedName>
    <definedName function="false" hidden="false" name="corte_83" vbProcedure="false">"#N/A"</definedName>
    <definedName function="false" hidden="false" name="corte_85" vbProcedure="false">"#N/A"</definedName>
    <definedName function="false" hidden="false" name="corte_86" vbProcedure="false">"#N/A"</definedName>
    <definedName function="false" hidden="false" name="corte_87" vbProcedure="false">"#N/A"</definedName>
    <definedName function="false" hidden="false" name="corte_88" vbProcedure="false">"#N/A"</definedName>
    <definedName function="false" hidden="false" name="corte_9" vbProcedure="false">"#N/A"</definedName>
    <definedName function="false" hidden="false" name="corte_92" vbProcedure="false">"#N/A"</definedName>
    <definedName function="false" hidden="false" name="Código" vbProcedure="false">"#N/A"</definedName>
    <definedName function="false" hidden="false" name="Código_10" vbProcedure="false">"#N/A"</definedName>
    <definedName function="false" hidden="false" name="Código_11" vbProcedure="false">"#N/A"</definedName>
    <definedName function="false" hidden="false" name="Código_12" vbProcedure="false">"#N/A"</definedName>
    <definedName function="false" hidden="false" name="Código_13" vbProcedure="false">"#N/A"</definedName>
    <definedName function="false" hidden="false" name="Código_14" vbProcedure="false">"#N/A"</definedName>
    <definedName function="false" hidden="false" name="Código_15" vbProcedure="false">"#N/A"</definedName>
    <definedName function="false" hidden="false" name="Código_16" vbProcedure="false">"#N/A"</definedName>
    <definedName function="false" hidden="false" name="Código_17" vbProcedure="false">"#N/A"</definedName>
    <definedName function="false" hidden="false" name="Código_18" vbProcedure="false">"#N/A"</definedName>
    <definedName function="false" hidden="false" name="Código_19" vbProcedure="false">"#N/A"</definedName>
    <definedName function="false" hidden="false" name="Código_20" vbProcedure="false">"#N/A"</definedName>
    <definedName function="false" hidden="false" name="Código_22" vbProcedure="false">"#N/A"</definedName>
    <definedName function="false" hidden="false" name="Código_23" vbProcedure="false">"#N/A"</definedName>
    <definedName function="false" hidden="false" name="Código_24" vbProcedure="false">"#N/A"</definedName>
    <definedName function="false" hidden="false" name="Código_25" vbProcedure="false">"#N/A"</definedName>
    <definedName function="false" hidden="false" name="Código_26" vbProcedure="false">"#N/A"</definedName>
    <definedName function="false" hidden="false" name="Código_27" vbProcedure="false">"#N/A"</definedName>
    <definedName function="false" hidden="false" name="Código_28" vbProcedure="false">"#N/A"</definedName>
    <definedName function="false" hidden="false" name="Código_29" vbProcedure="false">"#N/A"</definedName>
    <definedName function="false" hidden="false" name="Código_30" vbProcedure="false">"#N/A"</definedName>
    <definedName function="false" hidden="false" name="Código_31" vbProcedure="false">"#N/A"</definedName>
    <definedName function="false" hidden="false" name="Código_32" vbProcedure="false">"#N/A"</definedName>
    <definedName function="false" hidden="false" name="Código_33" vbProcedure="false">"#N/A"</definedName>
    <definedName function="false" hidden="false" name="Código_34" vbProcedure="false">"#N/A"</definedName>
    <definedName function="false" hidden="false" name="Código_35" vbProcedure="false">"#N/A"</definedName>
    <definedName function="false" hidden="false" name="Código_36" vbProcedure="false">"#N/A"</definedName>
    <definedName function="false" hidden="false" name="Código_37" vbProcedure="false">"#N/A"</definedName>
    <definedName function="false" hidden="false" name="Código_38" vbProcedure="false">"#N/A"</definedName>
    <definedName function="false" hidden="false" name="Código_39" vbProcedure="false">"#N/A"</definedName>
    <definedName function="false" hidden="false" name="Código_40" vbProcedure="false">"#N/A"</definedName>
    <definedName function="false" hidden="false" name="Código_41" vbProcedure="false">"#N/A"</definedName>
    <definedName function="false" hidden="false" name="Código_42" vbProcedure="false">"#N/A"</definedName>
    <definedName function="false" hidden="false" name="Código_43" vbProcedure="false">"#N/A"</definedName>
    <definedName function="false" hidden="false" name="Código_44" vbProcedure="false">"#N/A"</definedName>
    <definedName function="false" hidden="false" name="Código_45" vbProcedure="false">"#N/A"</definedName>
    <definedName function="false" hidden="false" name="Código_46" vbProcedure="false">"#N/A"</definedName>
    <definedName function="false" hidden="false" name="Código_47" vbProcedure="false">"#N/A"</definedName>
    <definedName function="false" hidden="false" name="Código_48" vbProcedure="false">"#N/A"</definedName>
    <definedName function="false" hidden="false" name="Código_49" vbProcedure="false">"#N/A"</definedName>
    <definedName function="false" hidden="false" name="Código_5" vbProcedure="false">"#N/A"</definedName>
    <definedName function="false" hidden="false" name="Código_50" vbProcedure="false">"#N/A"</definedName>
    <definedName function="false" hidden="false" name="Código_51" vbProcedure="false">"#N/A"</definedName>
    <definedName function="false" hidden="false" name="Código_52" vbProcedure="false">"#N/A"</definedName>
    <definedName function="false" hidden="false" name="Código_53" vbProcedure="false">"#N/A"</definedName>
    <definedName function="false" hidden="false" name="Código_54" vbProcedure="false">"#N/A"</definedName>
    <definedName function="false" hidden="false" name="Código_55" vbProcedure="false">"#N/A"</definedName>
    <definedName function="false" hidden="false" name="Código_56" vbProcedure="false">"#N/A"</definedName>
    <definedName function="false" hidden="false" name="Código_57" vbProcedure="false">"#N/A"</definedName>
    <definedName function="false" hidden="false" name="Código_58" vbProcedure="false">"#N/A"</definedName>
    <definedName function="false" hidden="false" name="Código_6" vbProcedure="false">"#N/A"</definedName>
    <definedName function="false" hidden="false" name="Código_60" vbProcedure="false">"#N/A"</definedName>
    <definedName function="false" hidden="false" name="Código_61" vbProcedure="false">"#N/A"</definedName>
    <definedName function="false" hidden="false" name="Código_62" vbProcedure="false">"#N/A"</definedName>
    <definedName function="false" hidden="false" name="Código_63" vbProcedure="false">"#N/A"</definedName>
    <definedName function="false" hidden="false" name="Código_64" vbProcedure="false">"#N/A"</definedName>
    <definedName function="false" hidden="false" name="Código_65" vbProcedure="false">"#N/A"</definedName>
    <definedName function="false" hidden="false" name="Código_66" vbProcedure="false">"#N/A"</definedName>
    <definedName function="false" hidden="false" name="Código_67" vbProcedure="false">"#N/A"</definedName>
    <definedName function="false" hidden="false" name="Código_68" vbProcedure="false">"#N/A"</definedName>
    <definedName function="false" hidden="false" name="Código_69" vbProcedure="false">"#N/A"</definedName>
    <definedName function="false" hidden="false" name="Código_7" vbProcedure="false">"#N/A"</definedName>
    <definedName function="false" hidden="false" name="Código_70" vbProcedure="false">"#N/A"</definedName>
    <definedName function="false" hidden="false" name="Código_71" vbProcedure="false">"#N/A"</definedName>
    <definedName function="false" hidden="false" name="Código_72" vbProcedure="false">"#N/A"</definedName>
    <definedName function="false" hidden="false" name="Código_73" vbProcedure="false">"#N/A"</definedName>
    <definedName function="false" hidden="false" name="Código_74" vbProcedure="false">"#N/A"</definedName>
    <definedName function="false" hidden="false" name="Código_75" vbProcedure="false">"#N/A"</definedName>
    <definedName function="false" hidden="false" name="Código_76" vbProcedure="false">"#N/A"</definedName>
    <definedName function="false" hidden="false" name="Código_77" vbProcedure="false">"#N/A"</definedName>
    <definedName function="false" hidden="false" name="Código_78" vbProcedure="false">"#N/A"</definedName>
    <definedName function="false" hidden="false" name="Código_79" vbProcedure="false">"#N/A"</definedName>
    <definedName function="false" hidden="false" name="Código_8" vbProcedure="false">"#N/A"</definedName>
    <definedName function="false" hidden="false" name="Código_80" vbProcedure="false">"#N/A"</definedName>
    <definedName function="false" hidden="false" name="Código_81" vbProcedure="false">"#N/A"</definedName>
    <definedName function="false" hidden="false" name="Código_82" vbProcedure="false">"#N/A"</definedName>
    <definedName function="false" hidden="false" name="Código_83" vbProcedure="false">"#N/A"</definedName>
    <definedName function="false" hidden="false" name="Código_85" vbProcedure="false">"#N/A"</definedName>
    <definedName function="false" hidden="false" name="Código_86" vbProcedure="false">"#N/A"</definedName>
    <definedName function="false" hidden="false" name="Código_87" vbProcedure="false">"#N/A"</definedName>
    <definedName function="false" hidden="false" name="Código_88" vbProcedure="false">"#N/A"</definedName>
    <definedName function="false" hidden="false" name="Código_9" vbProcedure="false">"#N/A"</definedName>
    <definedName function="false" hidden="false" name="Código_92" vbProcedure="false">"#N/A"</definedName>
    <definedName function="false" hidden="false" name="DMT" vbProcedure="false">"#N/A"</definedName>
    <definedName function="false" hidden="false" name="DMT_10" vbProcedure="false">"#N/A"</definedName>
    <definedName function="false" hidden="false" name="DMT_11" vbProcedure="false">"#N/A"</definedName>
    <definedName function="false" hidden="false" name="DMT_12" vbProcedure="false">"#N/A"</definedName>
    <definedName function="false" hidden="false" name="DMT_13" vbProcedure="false">"#N/A"</definedName>
    <definedName function="false" hidden="false" name="DMT_14" vbProcedure="false">"#N/A"</definedName>
    <definedName function="false" hidden="false" name="DMT_15" vbProcedure="false">"#N/A"</definedName>
    <definedName function="false" hidden="false" name="DMT_16" vbProcedure="false">"#N/A"</definedName>
    <definedName function="false" hidden="false" name="DMT_17" vbProcedure="false">"#N/A"</definedName>
    <definedName function="false" hidden="false" name="DMT_18" vbProcedure="false">"#N/A"</definedName>
    <definedName function="false" hidden="false" name="DMT_19" vbProcedure="false">"#N/A"</definedName>
    <definedName function="false" hidden="false" name="DMT_20" vbProcedure="false">"#N/A"</definedName>
    <definedName function="false" hidden="false" name="DMT_22" vbProcedure="false">"#N/A"</definedName>
    <definedName function="false" hidden="false" name="DMT_23" vbProcedure="false">"#N/A"</definedName>
    <definedName function="false" hidden="false" name="DMT_24" vbProcedure="false">"#N/A"</definedName>
    <definedName function="false" hidden="false" name="DMT_25" vbProcedure="false">"#N/A"</definedName>
    <definedName function="false" hidden="false" name="DMT_26" vbProcedure="false">"#N/A"</definedName>
    <definedName function="false" hidden="false" name="DMT_27" vbProcedure="false">"#N/A"</definedName>
    <definedName function="false" hidden="false" name="DMT_28" vbProcedure="false">"#N/A"</definedName>
    <definedName function="false" hidden="false" name="DMT_29" vbProcedure="false">"#N/A"</definedName>
    <definedName function="false" hidden="false" name="DMT_30" vbProcedure="false">"#N/A"</definedName>
    <definedName function="false" hidden="false" name="DMT_31" vbProcedure="false">"#N/A"</definedName>
    <definedName function="false" hidden="false" name="DMT_32" vbProcedure="false">"#N/A"</definedName>
    <definedName function="false" hidden="false" name="DMT_33" vbProcedure="false">"#N/A"</definedName>
    <definedName function="false" hidden="false" name="DMT_34" vbProcedure="false">"#N/A"</definedName>
    <definedName function="false" hidden="false" name="DMT_35" vbProcedure="false">"#N/A"</definedName>
    <definedName function="false" hidden="false" name="DMT_36" vbProcedure="false">"#N/A"</definedName>
    <definedName function="false" hidden="false" name="DMT_37" vbProcedure="false">"#N/A"</definedName>
    <definedName function="false" hidden="false" name="DMT_38" vbProcedure="false">"#N/A"</definedName>
    <definedName function="false" hidden="false" name="DMT_39" vbProcedure="false">"#N/A"</definedName>
    <definedName function="false" hidden="false" name="DMT_40" vbProcedure="false">"#N/A"</definedName>
    <definedName function="false" hidden="false" name="DMT_41" vbProcedure="false">"#N/A"</definedName>
    <definedName function="false" hidden="false" name="DMT_42" vbProcedure="false">"#N/A"</definedName>
    <definedName function="false" hidden="false" name="DMT_43" vbProcedure="false">"#N/A"</definedName>
    <definedName function="false" hidden="false" name="DMT_44" vbProcedure="false">"#N/A"</definedName>
    <definedName function="false" hidden="false" name="DMT_45" vbProcedure="false">"#N/A"</definedName>
    <definedName function="false" hidden="false" name="DMT_46" vbProcedure="false">"#N/A"</definedName>
    <definedName function="false" hidden="false" name="DMT_47" vbProcedure="false">"#N/A"</definedName>
    <definedName function="false" hidden="false" name="DMT_48" vbProcedure="false">"#N/A"</definedName>
    <definedName function="false" hidden="false" name="DMT_49" vbProcedure="false">"#N/A"</definedName>
    <definedName function="false" hidden="false" name="DMT_5" vbProcedure="false">"#N/A"</definedName>
    <definedName function="false" hidden="false" name="DMT_50" vbProcedure="false">"#N/A"</definedName>
    <definedName function="false" hidden="false" name="DMT_51" vbProcedure="false">"#N/A"</definedName>
    <definedName function="false" hidden="false" name="DMT_52" vbProcedure="false">"#N/A"</definedName>
    <definedName function="false" hidden="false" name="DMT_53" vbProcedure="false">"#N/A"</definedName>
    <definedName function="false" hidden="false" name="DMT_54" vbProcedure="false">"#N/A"</definedName>
    <definedName function="false" hidden="false" name="DMT_55" vbProcedure="false">"#N/A"</definedName>
    <definedName function="false" hidden="false" name="DMT_56" vbProcedure="false">"#N/A"</definedName>
    <definedName function="false" hidden="false" name="DMT_57" vbProcedure="false">"#N/A"</definedName>
    <definedName function="false" hidden="false" name="DMT_58" vbProcedure="false">"#N/A"</definedName>
    <definedName function="false" hidden="false" name="DMT_6" vbProcedure="false">"#N/A"</definedName>
    <definedName function="false" hidden="false" name="DMT_60" vbProcedure="false">"#N/A"</definedName>
    <definedName function="false" hidden="false" name="DMT_61" vbProcedure="false">"#N/A"</definedName>
    <definedName function="false" hidden="false" name="DMT_62" vbProcedure="false">"#N/A"</definedName>
    <definedName function="false" hidden="false" name="DMT_63" vbProcedure="false">"#N/A"</definedName>
    <definedName function="false" hidden="false" name="DMT_64" vbProcedure="false">"#N/A"</definedName>
    <definedName function="false" hidden="false" name="DMT_65" vbProcedure="false">"#N/A"</definedName>
    <definedName function="false" hidden="false" name="DMT_66" vbProcedure="false">"#N/A"</definedName>
    <definedName function="false" hidden="false" name="DMT_67" vbProcedure="false">"#N/A"</definedName>
    <definedName function="false" hidden="false" name="DMT_68" vbProcedure="false">"#N/A"</definedName>
    <definedName function="false" hidden="false" name="DMT_69" vbProcedure="false">"#N/A"</definedName>
    <definedName function="false" hidden="false" name="DMT_7" vbProcedure="false">"#N/A"</definedName>
    <definedName function="false" hidden="false" name="DMT_70" vbProcedure="false">"#N/A"</definedName>
    <definedName function="false" hidden="false" name="DMT_71" vbProcedure="false">"#N/A"</definedName>
    <definedName function="false" hidden="false" name="DMT_72" vbProcedure="false">"#N/A"</definedName>
    <definedName function="false" hidden="false" name="DMT_73" vbProcedure="false">"#N/A"</definedName>
    <definedName function="false" hidden="false" name="DMT_74" vbProcedure="false">"#N/A"</definedName>
    <definedName function="false" hidden="false" name="DMT_75" vbProcedure="false">"#N/A"</definedName>
    <definedName function="false" hidden="false" name="DMT_76" vbProcedure="false">"#N/A"</definedName>
    <definedName function="false" hidden="false" name="DMT_77" vbProcedure="false">"#N/A"</definedName>
    <definedName function="false" hidden="false" name="DMT_78" vbProcedure="false">"#N/A"</definedName>
    <definedName function="false" hidden="false" name="DMT_79" vbProcedure="false">"#N/A"</definedName>
    <definedName function="false" hidden="false" name="DMT_8" vbProcedure="false">"#N/A"</definedName>
    <definedName function="false" hidden="false" name="DMT_80" vbProcedure="false">"#N/A"</definedName>
    <definedName function="false" hidden="false" name="DMT_81" vbProcedure="false">"#N/A"</definedName>
    <definedName function="false" hidden="false" name="DMT_82" vbProcedure="false">"#N/A"</definedName>
    <definedName function="false" hidden="false" name="DMT_83" vbProcedure="false">"#N/A"</definedName>
    <definedName function="false" hidden="false" name="DMT_85" vbProcedure="false">"#N/A"</definedName>
    <definedName function="false" hidden="false" name="DMT_86" vbProcedure="false">"#N/A"</definedName>
    <definedName function="false" hidden="false" name="DMT_87" vbProcedure="false">"#N/A"</definedName>
    <definedName function="false" hidden="false" name="DMT_88" vbProcedure="false">"#N/A"</definedName>
    <definedName function="false" hidden="false" name="DMT_89" vbProcedure="false">"#N/A"</definedName>
    <definedName function="false" hidden="false" name="DMT_9" vbProcedure="false">"#N/A"</definedName>
    <definedName function="false" hidden="false" name="DMT_90" vbProcedure="false">"#N/A"</definedName>
    <definedName function="false" hidden="false" name="DMT_92" vbProcedure="false">"#N/A"</definedName>
    <definedName function="false" hidden="false" name="EPVT" vbProcedure="false">"#N/A"</definedName>
    <definedName function="false" hidden="false" name="EPVT_10" vbProcedure="false">"#N/A"</definedName>
    <definedName function="false" hidden="false" name="EPVT_11" vbProcedure="false">"#N/A"</definedName>
    <definedName function="false" hidden="false" name="EPVT_12" vbProcedure="false">"#N/A"</definedName>
    <definedName function="false" hidden="false" name="EPVT_13" vbProcedure="false">"#N/A"</definedName>
    <definedName function="false" hidden="false" name="EPVT_14" vbProcedure="false">"#N/A"</definedName>
    <definedName function="false" hidden="false" name="EPVT_15" vbProcedure="false">"#N/A"</definedName>
    <definedName function="false" hidden="false" name="EPVT_16" vbProcedure="false">"#N/A"</definedName>
    <definedName function="false" hidden="false" name="EPVT_17" vbProcedure="false">"#N/A"</definedName>
    <definedName function="false" hidden="false" name="EPVT_18" vbProcedure="false">"#N/A"</definedName>
    <definedName function="false" hidden="false" name="EPVT_19" vbProcedure="false">"#N/A"</definedName>
    <definedName function="false" hidden="false" name="EPVT_20" vbProcedure="false">"#N/A"</definedName>
    <definedName function="false" hidden="false" name="EPVT_22" vbProcedure="false">"#N/A"</definedName>
    <definedName function="false" hidden="false" name="EPVT_23" vbProcedure="false">"#N/A"</definedName>
    <definedName function="false" hidden="false" name="EPVT_24" vbProcedure="false">"#N/A"</definedName>
    <definedName function="false" hidden="false" name="EPVT_25" vbProcedure="false">"#N/A"</definedName>
    <definedName function="false" hidden="false" name="EPVT_26" vbProcedure="false">"#N/A"</definedName>
    <definedName function="false" hidden="false" name="EPVT_27" vbProcedure="false">"#N/A"</definedName>
    <definedName function="false" hidden="false" name="EPVT_28" vbProcedure="false">"#N/A"</definedName>
    <definedName function="false" hidden="false" name="EPVT_29" vbProcedure="false">"#N/A"</definedName>
    <definedName function="false" hidden="false" name="EPVT_30" vbProcedure="false">"#N/A"</definedName>
    <definedName function="false" hidden="false" name="EPVT_31" vbProcedure="false">"#N/A"</definedName>
    <definedName function="false" hidden="false" name="EPVT_32" vbProcedure="false">"#N/A"</definedName>
    <definedName function="false" hidden="false" name="EPVT_33" vbProcedure="false">"#N/A"</definedName>
    <definedName function="false" hidden="false" name="EPVT_34" vbProcedure="false">"#N/A"</definedName>
    <definedName function="false" hidden="false" name="EPVT_35" vbProcedure="false">"#N/A"</definedName>
    <definedName function="false" hidden="false" name="EPVT_36" vbProcedure="false">"#N/A"</definedName>
    <definedName function="false" hidden="false" name="EPVT_37" vbProcedure="false">"#N/A"</definedName>
    <definedName function="false" hidden="false" name="EPVT_38" vbProcedure="false">"#N/A"</definedName>
    <definedName function="false" hidden="false" name="EPVT_39" vbProcedure="false">"#N/A"</definedName>
    <definedName function="false" hidden="false" name="EPVT_40" vbProcedure="false">"#N/A"</definedName>
    <definedName function="false" hidden="false" name="EPVT_41" vbProcedure="false">"#N/A"</definedName>
    <definedName function="false" hidden="false" name="EPVT_42" vbProcedure="false">"#N/A"</definedName>
    <definedName function="false" hidden="false" name="EPVT_43" vbProcedure="false">"#N/A"</definedName>
    <definedName function="false" hidden="false" name="EPVT_44" vbProcedure="false">"#N/A"</definedName>
    <definedName function="false" hidden="false" name="EPVT_45" vbProcedure="false">"#N/A"</definedName>
    <definedName function="false" hidden="false" name="EPVT_46" vbProcedure="false">"#N/A"</definedName>
    <definedName function="false" hidden="false" name="EPVT_47" vbProcedure="false">"#N/A"</definedName>
    <definedName function="false" hidden="false" name="EPVT_48" vbProcedure="false">"#N/A"</definedName>
    <definedName function="false" hidden="false" name="EPVT_49" vbProcedure="false">"#N/A"</definedName>
    <definedName function="false" hidden="false" name="EPVT_5" vbProcedure="false">"#N/A"</definedName>
    <definedName function="false" hidden="false" name="EPVT_50" vbProcedure="false">"#N/A"</definedName>
    <definedName function="false" hidden="false" name="EPVT_51" vbProcedure="false">"#N/A"</definedName>
    <definedName function="false" hidden="false" name="EPVT_52" vbProcedure="false">"#N/A"</definedName>
    <definedName function="false" hidden="false" name="EPVT_53" vbProcedure="false">"#N/A"</definedName>
    <definedName function="false" hidden="false" name="EPVT_54" vbProcedure="false">"#N/A"</definedName>
    <definedName function="false" hidden="false" name="EPVT_55" vbProcedure="false">"#N/A"</definedName>
    <definedName function="false" hidden="false" name="EPVT_56" vbProcedure="false">"#N/A"</definedName>
    <definedName function="false" hidden="false" name="EPVT_57" vbProcedure="false">"#N/A"</definedName>
    <definedName function="false" hidden="false" name="EPVT_58" vbProcedure="false">"#N/A"</definedName>
    <definedName function="false" hidden="false" name="EPVT_6" vbProcedure="false">"#N/A"</definedName>
    <definedName function="false" hidden="false" name="EPVT_60" vbProcedure="false">"#N/A"</definedName>
    <definedName function="false" hidden="false" name="EPVT_61" vbProcedure="false">"#N/A"</definedName>
    <definedName function="false" hidden="false" name="EPVT_62" vbProcedure="false">"#N/A"</definedName>
    <definedName function="false" hidden="false" name="EPVT_63" vbProcedure="false">"#N/A"</definedName>
    <definedName function="false" hidden="false" name="EPVT_64" vbProcedure="false">"#N/A"</definedName>
    <definedName function="false" hidden="false" name="EPVT_65" vbProcedure="false">"#N/A"</definedName>
    <definedName function="false" hidden="false" name="EPVT_66" vbProcedure="false">"#N/A"</definedName>
    <definedName function="false" hidden="false" name="EPVT_67" vbProcedure="false">"#N/A"</definedName>
    <definedName function="false" hidden="false" name="EPVT_68" vbProcedure="false">"#N/A"</definedName>
    <definedName function="false" hidden="false" name="EPVT_69" vbProcedure="false">"#N/A"</definedName>
    <definedName function="false" hidden="false" name="EPVT_7" vbProcedure="false">"#N/A"</definedName>
    <definedName function="false" hidden="false" name="EPVT_70" vbProcedure="false">"#N/A"</definedName>
    <definedName function="false" hidden="false" name="EPVT_71" vbProcedure="false">"#N/A"</definedName>
    <definedName function="false" hidden="false" name="EPVT_72" vbProcedure="false">"#N/A"</definedName>
    <definedName function="false" hidden="false" name="EPVT_73" vbProcedure="false">"#N/A"</definedName>
    <definedName function="false" hidden="false" name="EPVT_74" vbProcedure="false">"#N/A"</definedName>
    <definedName function="false" hidden="false" name="EPVT_75" vbProcedure="false">"#N/A"</definedName>
    <definedName function="false" hidden="false" name="EPVT_76" vbProcedure="false">"#N/A"</definedName>
    <definedName function="false" hidden="false" name="EPVT_77" vbProcedure="false">"#N/A"</definedName>
    <definedName function="false" hidden="false" name="EPVT_78" vbProcedure="false">"#N/A"</definedName>
    <definedName function="false" hidden="false" name="EPVT_79" vbProcedure="false">"#N/A"</definedName>
    <definedName function="false" hidden="false" name="EPVT_8" vbProcedure="false">"#N/A"</definedName>
    <definedName function="false" hidden="false" name="EPVT_80" vbProcedure="false">"#N/A"</definedName>
    <definedName function="false" hidden="false" name="EPVT_81" vbProcedure="false">"#N/A"</definedName>
    <definedName function="false" hidden="false" name="EPVT_82" vbProcedure="false">"#N/A"</definedName>
    <definedName function="false" hidden="false" name="EPVT_83" vbProcedure="false">"#N/A"</definedName>
    <definedName function="false" hidden="false" name="EPVT_85" vbProcedure="false">"#N/A"</definedName>
    <definedName function="false" hidden="false" name="EPVT_86" vbProcedure="false">"#N/A"</definedName>
    <definedName function="false" hidden="false" name="EPVT_87" vbProcedure="false">"#N/A"</definedName>
    <definedName function="false" hidden="false" name="EPVT_88" vbProcedure="false">"#N/A"</definedName>
    <definedName function="false" hidden="false" name="EPVT_9" vbProcedure="false">"#N/A"</definedName>
    <definedName function="false" hidden="false" name="EPVT_92" vbProcedure="false">"#N/A"</definedName>
    <definedName function="false" hidden="false" name="EQPTO" vbProcedure="false">"#N/A"</definedName>
    <definedName function="false" hidden="false" name="EQPTO_10" vbProcedure="false">"#N/A"</definedName>
    <definedName function="false" hidden="false" name="EQPTO_11" vbProcedure="false">"#N/A"</definedName>
    <definedName function="false" hidden="false" name="EQPTO_12" vbProcedure="false">"#N/A"</definedName>
    <definedName function="false" hidden="false" name="EQPTO_13" vbProcedure="false">"#N/A"</definedName>
    <definedName function="false" hidden="false" name="EQPTO_14" vbProcedure="false">"#N/A"</definedName>
    <definedName function="false" hidden="false" name="EQPTO_15" vbProcedure="false">"#N/A"</definedName>
    <definedName function="false" hidden="false" name="EQPTO_16" vbProcedure="false">"#N/A"</definedName>
    <definedName function="false" hidden="false" name="EQPTO_17" vbProcedure="false">"#N/A"</definedName>
    <definedName function="false" hidden="false" name="EQPTO_18" vbProcedure="false">"#N/A"</definedName>
    <definedName function="false" hidden="false" name="EQPTO_19" vbProcedure="false">"#N/A"</definedName>
    <definedName function="false" hidden="false" name="EQPTO_20" vbProcedure="false">"#N/A"</definedName>
    <definedName function="false" hidden="false" name="EQPTO_22" vbProcedure="false">"#N/A"</definedName>
    <definedName function="false" hidden="false" name="EQPTO_23" vbProcedure="false">"#N/A"</definedName>
    <definedName function="false" hidden="false" name="EQPTO_24" vbProcedure="false">"#N/A"</definedName>
    <definedName function="false" hidden="false" name="EQPTO_25" vbProcedure="false">"#N/A"</definedName>
    <definedName function="false" hidden="false" name="EQPTO_26" vbProcedure="false">"#N/A"</definedName>
    <definedName function="false" hidden="false" name="EQPTO_27" vbProcedure="false">"#N/A"</definedName>
    <definedName function="false" hidden="false" name="EQPTO_28" vbProcedure="false">"#N/A"</definedName>
    <definedName function="false" hidden="false" name="EQPTO_29" vbProcedure="false">"#N/A"</definedName>
    <definedName function="false" hidden="false" name="EQPTO_30" vbProcedure="false">"#N/A"</definedName>
    <definedName function="false" hidden="false" name="EQPTO_31" vbProcedure="false">"#N/A"</definedName>
    <definedName function="false" hidden="false" name="EQPTO_32" vbProcedure="false">"#N/A"</definedName>
    <definedName function="false" hidden="false" name="EQPTO_33" vbProcedure="false">"#N/A"</definedName>
    <definedName function="false" hidden="false" name="EQPTO_34" vbProcedure="false">"#N/A"</definedName>
    <definedName function="false" hidden="false" name="EQPTO_35" vbProcedure="false">"#N/A"</definedName>
    <definedName function="false" hidden="false" name="EQPTO_36" vbProcedure="false">"#N/A"</definedName>
    <definedName function="false" hidden="false" name="EQPTO_37" vbProcedure="false">"#N/A"</definedName>
    <definedName function="false" hidden="false" name="EQPTO_38" vbProcedure="false">"#N/A"</definedName>
    <definedName function="false" hidden="false" name="EQPTO_39" vbProcedure="false">"#N/A"</definedName>
    <definedName function="false" hidden="false" name="EQPTO_40" vbProcedure="false">"#N/A"</definedName>
    <definedName function="false" hidden="false" name="EQPTO_41" vbProcedure="false">"#N/A"</definedName>
    <definedName function="false" hidden="false" name="EQPTO_42" vbProcedure="false">"#N/A"</definedName>
    <definedName function="false" hidden="false" name="EQPTO_43" vbProcedure="false">"#N/A"</definedName>
    <definedName function="false" hidden="false" name="EQPTO_44" vbProcedure="false">"#N/A"</definedName>
    <definedName function="false" hidden="false" name="EQPTO_45" vbProcedure="false">"#N/A"</definedName>
    <definedName function="false" hidden="false" name="EQPTO_46" vbProcedure="false">"#N/A"</definedName>
    <definedName function="false" hidden="false" name="EQPTO_47" vbProcedure="false">"#N/A"</definedName>
    <definedName function="false" hidden="false" name="EQPTO_48" vbProcedure="false">"#N/A"</definedName>
    <definedName function="false" hidden="false" name="EQPTO_49" vbProcedure="false">"#N/A"</definedName>
    <definedName function="false" hidden="false" name="EQPTO_5" vbProcedure="false">"#N/A"</definedName>
    <definedName function="false" hidden="false" name="EQPTO_50" vbProcedure="false">"#N/A"</definedName>
    <definedName function="false" hidden="false" name="EQPTO_51" vbProcedure="false">"#N/A"</definedName>
    <definedName function="false" hidden="false" name="EQPTO_52" vbProcedure="false">"#N/A"</definedName>
    <definedName function="false" hidden="false" name="EQPTO_53" vbProcedure="false">"#N/A"</definedName>
    <definedName function="false" hidden="false" name="EQPTO_54" vbProcedure="false">"#N/A"</definedName>
    <definedName function="false" hidden="false" name="EQPTO_55" vbProcedure="false">"#N/A"</definedName>
    <definedName function="false" hidden="false" name="EQPTO_56" vbProcedure="false">"#N/A"</definedName>
    <definedName function="false" hidden="false" name="EQPTO_57" vbProcedure="false">"#N/A"</definedName>
    <definedName function="false" hidden="false" name="EQPTO_58" vbProcedure="false">"#N/A"</definedName>
    <definedName function="false" hidden="false" name="EQPTO_6" vbProcedure="false">"#N/A"</definedName>
    <definedName function="false" hidden="false" name="EQPTO_60" vbProcedure="false">"#N/A"</definedName>
    <definedName function="false" hidden="false" name="EQPTO_61" vbProcedure="false">"#N/A"</definedName>
    <definedName function="false" hidden="false" name="EQPTO_62" vbProcedure="false">"#N/A"</definedName>
    <definedName function="false" hidden="false" name="EQPTO_63" vbProcedure="false">"#N/A"</definedName>
    <definedName function="false" hidden="false" name="EQPTO_64" vbProcedure="false">"#N/A"</definedName>
    <definedName function="false" hidden="false" name="EQPTO_65" vbProcedure="false">"#N/A"</definedName>
    <definedName function="false" hidden="false" name="EQPTO_66" vbProcedure="false">"#N/A"</definedName>
    <definedName function="false" hidden="false" name="EQPTO_67" vbProcedure="false">"#N/A"</definedName>
    <definedName function="false" hidden="false" name="EQPTO_68" vbProcedure="false">"#N/A"</definedName>
    <definedName function="false" hidden="false" name="EQPTO_69" vbProcedure="false">"#N/A"</definedName>
    <definedName function="false" hidden="false" name="EQPTO_7" vbProcedure="false">"#N/A"</definedName>
    <definedName function="false" hidden="false" name="EQPTO_70" vbProcedure="false">"#N/A"</definedName>
    <definedName function="false" hidden="false" name="EQPTO_71" vbProcedure="false">"#N/A"</definedName>
    <definedName function="false" hidden="false" name="EQPTO_72" vbProcedure="false">"#N/A"</definedName>
    <definedName function="false" hidden="false" name="EQPTO_73" vbProcedure="false">"#N/A"</definedName>
    <definedName function="false" hidden="false" name="EQPTO_74" vbProcedure="false">"#N/A"</definedName>
    <definedName function="false" hidden="false" name="EQPTO_75" vbProcedure="false">"#N/A"</definedName>
    <definedName function="false" hidden="false" name="EQPTO_76" vbProcedure="false">"#N/A"</definedName>
    <definedName function="false" hidden="false" name="EQPTO_77" vbProcedure="false">"#N/A"</definedName>
    <definedName function="false" hidden="false" name="EQPTO_78" vbProcedure="false">"#N/A"</definedName>
    <definedName function="false" hidden="false" name="EQPTO_79" vbProcedure="false">"#N/A"</definedName>
    <definedName function="false" hidden="false" name="EQPTO_8" vbProcedure="false">"#N/A"</definedName>
    <definedName function="false" hidden="false" name="EQPTO_80" vbProcedure="false">"#N/A"</definedName>
    <definedName function="false" hidden="false" name="EQPTO_81" vbProcedure="false">"#N/A"</definedName>
    <definedName function="false" hidden="false" name="EQPTO_82" vbProcedure="false">"#N/A"</definedName>
    <definedName function="false" hidden="false" name="EQPTO_83" vbProcedure="false">"#N/A"</definedName>
    <definedName function="false" hidden="false" name="EQPTO_85" vbProcedure="false">"#N/A"</definedName>
    <definedName function="false" hidden="false" name="EQPTO_86" vbProcedure="false">"#N/A"</definedName>
    <definedName function="false" hidden="false" name="EQPTO_87" vbProcedure="false">"#N/A"</definedName>
    <definedName function="false" hidden="false" name="EQPTO_88" vbProcedure="false">"#N/A"</definedName>
    <definedName function="false" hidden="false" name="EQPTO_9" vbProcedure="false">"#N/A"</definedName>
    <definedName function="false" hidden="false" name="EQPTO_92" vbProcedure="false">"#N/A"</definedName>
    <definedName function="false" hidden="false" name="est" vbProcedure="false">"#N/A"</definedName>
    <definedName function="false" hidden="false" name="est_10" vbProcedure="false">"#N/A"</definedName>
    <definedName function="false" hidden="false" name="est_11" vbProcedure="false">"#N/A"</definedName>
    <definedName function="false" hidden="false" name="est_12" vbProcedure="false">"#N/A"</definedName>
    <definedName function="false" hidden="false" name="est_13" vbProcedure="false">"#N/A"</definedName>
    <definedName function="false" hidden="false" name="est_14" vbProcedure="false">"#N/A"</definedName>
    <definedName function="false" hidden="false" name="est_15" vbProcedure="false">"#N/A"</definedName>
    <definedName function="false" hidden="false" name="est_16" vbProcedure="false">"#N/A"</definedName>
    <definedName function="false" hidden="false" name="est_17" vbProcedure="false">"#N/A"</definedName>
    <definedName function="false" hidden="false" name="est_18" vbProcedure="false">"#N/A"</definedName>
    <definedName function="false" hidden="false" name="est_19" vbProcedure="false">"#N/A"</definedName>
    <definedName function="false" hidden="false" name="est_20" vbProcedure="false">"#N/A"</definedName>
    <definedName function="false" hidden="false" name="est_22" vbProcedure="false">"#N/A"</definedName>
    <definedName function="false" hidden="false" name="est_23" vbProcedure="false">"#N/A"</definedName>
    <definedName function="false" hidden="false" name="est_24" vbProcedure="false">"#N/A"</definedName>
    <definedName function="false" hidden="false" name="est_25" vbProcedure="false">"#N/A"</definedName>
    <definedName function="false" hidden="false" name="est_26" vbProcedure="false">"#N/A"</definedName>
    <definedName function="false" hidden="false" name="est_27" vbProcedure="false">"#N/A"</definedName>
    <definedName function="false" hidden="false" name="est_28" vbProcedure="false">"#N/A"</definedName>
    <definedName function="false" hidden="false" name="est_29" vbProcedure="false">"#N/A"</definedName>
    <definedName function="false" hidden="false" name="est_30" vbProcedure="false">"#N/A"</definedName>
    <definedName function="false" hidden="false" name="est_31" vbProcedure="false">"#N/A"</definedName>
    <definedName function="false" hidden="false" name="est_32" vbProcedure="false">"#N/A"</definedName>
    <definedName function="false" hidden="false" name="est_33" vbProcedure="false">"#N/A"</definedName>
    <definedName function="false" hidden="false" name="est_34" vbProcedure="false">"#N/A"</definedName>
    <definedName function="false" hidden="false" name="est_35" vbProcedure="false">"#N/A"</definedName>
    <definedName function="false" hidden="false" name="est_36" vbProcedure="false">"#N/A"</definedName>
    <definedName function="false" hidden="false" name="est_37" vbProcedure="false">"#N/A"</definedName>
    <definedName function="false" hidden="false" name="est_38" vbProcedure="false">"#N/A"</definedName>
    <definedName function="false" hidden="false" name="est_39" vbProcedure="false">"#N/A"</definedName>
    <definedName function="false" hidden="false" name="est_40" vbProcedure="false">"#N/A"</definedName>
    <definedName function="false" hidden="false" name="est_41" vbProcedure="false">"#N/A"</definedName>
    <definedName function="false" hidden="false" name="est_42" vbProcedure="false">"#N/A"</definedName>
    <definedName function="false" hidden="false" name="est_43" vbProcedure="false">"#N/A"</definedName>
    <definedName function="false" hidden="false" name="est_44" vbProcedure="false">"#N/A"</definedName>
    <definedName function="false" hidden="false" name="est_45" vbProcedure="false">"#N/A"</definedName>
    <definedName function="false" hidden="false" name="est_46" vbProcedure="false">"#N/A"</definedName>
    <definedName function="false" hidden="false" name="est_47" vbProcedure="false">"#N/A"</definedName>
    <definedName function="false" hidden="false" name="est_48" vbProcedure="false">"#N/A"</definedName>
    <definedName function="false" hidden="false" name="est_49" vbProcedure="false">"#N/A"</definedName>
    <definedName function="false" hidden="false" name="est_5" vbProcedure="false">"#N/A"</definedName>
    <definedName function="false" hidden="false" name="est_50" vbProcedure="false">"#N/A"</definedName>
    <definedName function="false" hidden="false" name="est_51" vbProcedure="false">"#N/A"</definedName>
    <definedName function="false" hidden="false" name="est_52" vbProcedure="false">"#N/A"</definedName>
    <definedName function="false" hidden="false" name="est_53" vbProcedure="false">"#N/A"</definedName>
    <definedName function="false" hidden="false" name="est_54" vbProcedure="false">"#N/A"</definedName>
    <definedName function="false" hidden="false" name="est_55" vbProcedure="false">"#N/A"</definedName>
    <definedName function="false" hidden="false" name="est_56" vbProcedure="false">"#N/A"</definedName>
    <definedName function="false" hidden="false" name="est_57" vbProcedure="false">"#N/A"</definedName>
    <definedName function="false" hidden="false" name="est_58" vbProcedure="false">"#N/A"</definedName>
    <definedName function="false" hidden="false" name="est_6" vbProcedure="false">"#N/A"</definedName>
    <definedName function="false" hidden="false" name="est_60" vbProcedure="false">"#N/A"</definedName>
    <definedName function="false" hidden="false" name="est_61" vbProcedure="false">"#N/A"</definedName>
    <definedName function="false" hidden="false" name="est_62" vbProcedure="false">"#N/A"</definedName>
    <definedName function="false" hidden="false" name="est_63" vbProcedure="false">"#N/A"</definedName>
    <definedName function="false" hidden="false" name="est_64" vbProcedure="false">"#N/A"</definedName>
    <definedName function="false" hidden="false" name="est_65" vbProcedure="false">"#N/A"</definedName>
    <definedName function="false" hidden="false" name="est_66" vbProcedure="false">"#N/A"</definedName>
    <definedName function="false" hidden="false" name="est_67" vbProcedure="false">"#N/A"</definedName>
    <definedName function="false" hidden="false" name="est_68" vbProcedure="false">"#N/A"</definedName>
    <definedName function="false" hidden="false" name="est_69" vbProcedure="false">"#N/A"</definedName>
    <definedName function="false" hidden="false" name="est_7" vbProcedure="false">"#N/A"</definedName>
    <definedName function="false" hidden="false" name="est_70" vbProcedure="false">"#N/A"</definedName>
    <definedName function="false" hidden="false" name="est_71" vbProcedure="false">"#N/A"</definedName>
    <definedName function="false" hidden="false" name="est_72" vbProcedure="false">"#N/A"</definedName>
    <definedName function="false" hidden="false" name="est_73" vbProcedure="false">"#N/A"</definedName>
    <definedName function="false" hidden="false" name="est_74" vbProcedure="false">"#N/A"</definedName>
    <definedName function="false" hidden="false" name="est_75" vbProcedure="false">"#N/A"</definedName>
    <definedName function="false" hidden="false" name="est_76" vbProcedure="false">"#N/A"</definedName>
    <definedName function="false" hidden="false" name="est_77" vbProcedure="false">"#N/A"</definedName>
    <definedName function="false" hidden="false" name="est_78" vbProcedure="false">"#N/A"</definedName>
    <definedName function="false" hidden="false" name="est_79" vbProcedure="false">"#N/A"</definedName>
    <definedName function="false" hidden="false" name="est_8" vbProcedure="false">"#N/A"</definedName>
    <definedName function="false" hidden="false" name="est_80" vbProcedure="false">"#N/A"</definedName>
    <definedName function="false" hidden="false" name="est_81" vbProcedure="false">"#N/A"</definedName>
    <definedName function="false" hidden="false" name="est_82" vbProcedure="false">"#N/A"</definedName>
    <definedName function="false" hidden="false" name="est_83" vbProcedure="false">"#N/A"</definedName>
    <definedName function="false" hidden="false" name="est_85" vbProcedure="false">"#N/A"</definedName>
    <definedName function="false" hidden="false" name="est_86" vbProcedure="false">"#N/A"</definedName>
    <definedName function="false" hidden="false" name="est_87" vbProcedure="false">"#N/A"</definedName>
    <definedName function="false" hidden="false" name="est_88" vbProcedure="false">"#N/A"</definedName>
    <definedName function="false" hidden="false" name="est_9" vbProcedure="false">"#N/A"</definedName>
    <definedName function="false" hidden="false" name="est_92" vbProcedure="false">"#N/A"</definedName>
    <definedName function="false" hidden="false" name="FINAL" vbProcedure="false">"#N/A"</definedName>
    <definedName function="false" hidden="false" name="FINAL_10" vbProcedure="false">"#N/A"</definedName>
    <definedName function="false" hidden="false" name="FINAL_11" vbProcedure="false">"#N/A"</definedName>
    <definedName function="false" hidden="false" name="FINAL_12" vbProcedure="false">"#N/A"</definedName>
    <definedName function="false" hidden="false" name="FINAL_13" vbProcedure="false">"#N/A"</definedName>
    <definedName function="false" hidden="false" name="FINAL_14" vbProcedure="false">"#N/A"</definedName>
    <definedName function="false" hidden="false" name="FINAL_15" vbProcedure="false">"#N/A"</definedName>
    <definedName function="false" hidden="false" name="FINAL_16" vbProcedure="false">"#N/A"</definedName>
    <definedName function="false" hidden="false" name="FINAL_17" vbProcedure="false">"#N/A"</definedName>
    <definedName function="false" hidden="false" name="FINAL_18" vbProcedure="false">"#N/A"</definedName>
    <definedName function="false" hidden="false" name="FINAL_19" vbProcedure="false">"#N/A"</definedName>
    <definedName function="false" hidden="false" name="FINAL_20" vbProcedure="false">"#N/A"</definedName>
    <definedName function="false" hidden="false" name="FINAL_22" vbProcedure="false">"#N/A"</definedName>
    <definedName function="false" hidden="false" name="FINAL_23" vbProcedure="false">"#N/A"</definedName>
    <definedName function="false" hidden="false" name="FINAL_24" vbProcedure="false">"#N/A"</definedName>
    <definedName function="false" hidden="false" name="FINAL_25" vbProcedure="false">"#N/A"</definedName>
    <definedName function="false" hidden="false" name="FINAL_26" vbProcedure="false">"#N/A"</definedName>
    <definedName function="false" hidden="false" name="FINAL_27" vbProcedure="false">"#N/A"</definedName>
    <definedName function="false" hidden="false" name="FINAL_28" vbProcedure="false">"#N/A"</definedName>
    <definedName function="false" hidden="false" name="FINAL_29" vbProcedure="false">"#N/A"</definedName>
    <definedName function="false" hidden="false" name="FINAL_30" vbProcedure="false">"#N/A"</definedName>
    <definedName function="false" hidden="false" name="FINAL_31" vbProcedure="false">"#N/A"</definedName>
    <definedName function="false" hidden="false" name="FINAL_32" vbProcedure="false">"#N/A"</definedName>
    <definedName function="false" hidden="false" name="FINAL_33" vbProcedure="false">"#N/A"</definedName>
    <definedName function="false" hidden="false" name="FINAL_34" vbProcedure="false">"#N/A"</definedName>
    <definedName function="false" hidden="false" name="FINAL_35" vbProcedure="false">"#N/A"</definedName>
    <definedName function="false" hidden="false" name="FINAL_36" vbProcedure="false">"#N/A"</definedName>
    <definedName function="false" hidden="false" name="FINAL_37" vbProcedure="false">"#N/A"</definedName>
    <definedName function="false" hidden="false" name="FINAL_38" vbProcedure="false">"#N/A"</definedName>
    <definedName function="false" hidden="false" name="FINAL_39" vbProcedure="false">"#N/A"</definedName>
    <definedName function="false" hidden="false" name="FINAL_40" vbProcedure="false">"#N/A"</definedName>
    <definedName function="false" hidden="false" name="FINAL_41" vbProcedure="false">"#N/A"</definedName>
    <definedName function="false" hidden="false" name="FINAL_42" vbProcedure="false">"#N/A"</definedName>
    <definedName function="false" hidden="false" name="FINAL_43" vbProcedure="false">"#N/A"</definedName>
    <definedName function="false" hidden="false" name="FINAL_44" vbProcedure="false">"#N/A"</definedName>
    <definedName function="false" hidden="false" name="FINAL_45" vbProcedure="false">"#N/A"</definedName>
    <definedName function="false" hidden="false" name="FINAL_46" vbProcedure="false">"#N/A"</definedName>
    <definedName function="false" hidden="false" name="FINAL_47" vbProcedure="false">"#N/A"</definedName>
    <definedName function="false" hidden="false" name="FINAL_48" vbProcedure="false">"#N/A"</definedName>
    <definedName function="false" hidden="false" name="FINAL_49" vbProcedure="false">"#N/A"</definedName>
    <definedName function="false" hidden="false" name="FINAL_5" vbProcedure="false">"#N/A"</definedName>
    <definedName function="false" hidden="false" name="FINAL_50" vbProcedure="false">"#N/A"</definedName>
    <definedName function="false" hidden="false" name="FINAL_51" vbProcedure="false">"#N/A"</definedName>
    <definedName function="false" hidden="false" name="FINAL_52" vbProcedure="false">"#N/A"</definedName>
    <definedName function="false" hidden="false" name="FINAL_53" vbProcedure="false">"#N/A"</definedName>
    <definedName function="false" hidden="false" name="FINAL_54" vbProcedure="false">"#N/A"</definedName>
    <definedName function="false" hidden="false" name="FINAL_55" vbProcedure="false">"#N/A"</definedName>
    <definedName function="false" hidden="false" name="FINAL_56" vbProcedure="false">"#N/A"</definedName>
    <definedName function="false" hidden="false" name="FINAL_57" vbProcedure="false">"#N/A"</definedName>
    <definedName function="false" hidden="false" name="FINAL_58" vbProcedure="false">"#N/A"</definedName>
    <definedName function="false" hidden="false" name="FINAL_6" vbProcedure="false">"#N/A"</definedName>
    <definedName function="false" hidden="false" name="FINAL_60" vbProcedure="false">"#N/A"</definedName>
    <definedName function="false" hidden="false" name="FINAL_61" vbProcedure="false">"#N/A"</definedName>
    <definedName function="false" hidden="false" name="FINAL_62" vbProcedure="false">"#N/A"</definedName>
    <definedName function="false" hidden="false" name="FINAL_63" vbProcedure="false">"#N/A"</definedName>
    <definedName function="false" hidden="false" name="FINAL_64" vbProcedure="false">"#N/A"</definedName>
    <definedName function="false" hidden="false" name="FINAL_65" vbProcedure="false">"#N/A"</definedName>
    <definedName function="false" hidden="false" name="FINAL_66" vbProcedure="false">"#N/A"</definedName>
    <definedName function="false" hidden="false" name="FINAL_67" vbProcedure="false">"#N/A"</definedName>
    <definedName function="false" hidden="false" name="FINAL_68" vbProcedure="false">"#N/A"</definedName>
    <definedName function="false" hidden="false" name="FINAL_69" vbProcedure="false">"#N/A"</definedName>
    <definedName function="false" hidden="false" name="FINAL_7" vbProcedure="false">"#N/A"</definedName>
    <definedName function="false" hidden="false" name="FINAL_70" vbProcedure="false">"#N/A"</definedName>
    <definedName function="false" hidden="false" name="FINAL_71" vbProcedure="false">"#N/A"</definedName>
    <definedName function="false" hidden="false" name="FINAL_72" vbProcedure="false">"#N/A"</definedName>
    <definedName function="false" hidden="false" name="FINAL_73" vbProcedure="false">"#N/A"</definedName>
    <definedName function="false" hidden="false" name="FINAL_74" vbProcedure="false">"#N/A"</definedName>
    <definedName function="false" hidden="false" name="FINAL_75" vbProcedure="false">"#N/A"</definedName>
    <definedName function="false" hidden="false" name="FINAL_76" vbProcedure="false">"#N/A"</definedName>
    <definedName function="false" hidden="false" name="FINAL_77" vbProcedure="false">"#N/A"</definedName>
    <definedName function="false" hidden="false" name="FINAL_78" vbProcedure="false">"#N/A"</definedName>
    <definedName function="false" hidden="false" name="FINAL_79" vbProcedure="false">"#N/A"</definedName>
    <definedName function="false" hidden="false" name="FINAL_8" vbProcedure="false">"#N/A"</definedName>
    <definedName function="false" hidden="false" name="FINAL_80" vbProcedure="false">"#N/A"</definedName>
    <definedName function="false" hidden="false" name="FINAL_81" vbProcedure="false">"#N/A"</definedName>
    <definedName function="false" hidden="false" name="FINAL_82" vbProcedure="false">"#N/A"</definedName>
    <definedName function="false" hidden="false" name="FINAL_83" vbProcedure="false">"#N/A"</definedName>
    <definedName function="false" hidden="false" name="FINAL_85" vbProcedure="false">"#N/A"</definedName>
    <definedName function="false" hidden="false" name="FINAL_86" vbProcedure="false">"#N/A"</definedName>
    <definedName function="false" hidden="false" name="FINAL_87" vbProcedure="false">"#N/A"</definedName>
    <definedName function="false" hidden="false" name="FINAL_88" vbProcedure="false">"#N/A"</definedName>
    <definedName function="false" hidden="false" name="FINAL_9" vbProcedure="false">"#N/A"</definedName>
    <definedName function="false" hidden="false" name="FINAL_92" vbProcedure="false">"#N/A"</definedName>
    <definedName function="false" hidden="false" name="FSGDF" vbProcedure="false">"#REF!"</definedName>
    <definedName function="false" hidden="false" name="grt" vbProcedure="false">"#N/A"</definedName>
    <definedName function="false" hidden="false" name="grt_10" vbProcedure="false">"#N/A"</definedName>
    <definedName function="false" hidden="false" name="grt_11" vbProcedure="false">"#N/A"</definedName>
    <definedName function="false" hidden="false" name="grt_12" vbProcedure="false">"#N/A"</definedName>
    <definedName function="false" hidden="false" name="grt_13" vbProcedure="false">"#N/A"</definedName>
    <definedName function="false" hidden="false" name="grt_14" vbProcedure="false">"#N/A"</definedName>
    <definedName function="false" hidden="false" name="grt_15" vbProcedure="false">"#N/A"</definedName>
    <definedName function="false" hidden="false" name="grt_16" vbProcedure="false">"#N/A"</definedName>
    <definedName function="false" hidden="false" name="grt_17" vbProcedure="false">"#N/A"</definedName>
    <definedName function="false" hidden="false" name="grt_18" vbProcedure="false">"#N/A"</definedName>
    <definedName function="false" hidden="false" name="grt_19" vbProcedure="false">"#N/A"</definedName>
    <definedName function="false" hidden="false" name="grt_20" vbProcedure="false">"#N/A"</definedName>
    <definedName function="false" hidden="false" name="grt_22" vbProcedure="false">"#N/A"</definedName>
    <definedName function="false" hidden="false" name="grt_23" vbProcedure="false">"#N/A"</definedName>
    <definedName function="false" hidden="false" name="grt_24" vbProcedure="false">"#N/A"</definedName>
    <definedName function="false" hidden="false" name="grt_25" vbProcedure="false">"#N/A"</definedName>
    <definedName function="false" hidden="false" name="grt_26" vbProcedure="false">"#N/A"</definedName>
    <definedName function="false" hidden="false" name="grt_27" vbProcedure="false">"#N/A"</definedName>
    <definedName function="false" hidden="false" name="grt_28" vbProcedure="false">"#N/A"</definedName>
    <definedName function="false" hidden="false" name="grt_29" vbProcedure="false">"#N/A"</definedName>
    <definedName function="false" hidden="false" name="grt_30" vbProcedure="false">"#N/A"</definedName>
    <definedName function="false" hidden="false" name="grt_31" vbProcedure="false">"#N/A"</definedName>
    <definedName function="false" hidden="false" name="grt_32" vbProcedure="false">"#N/A"</definedName>
    <definedName function="false" hidden="false" name="grt_33" vbProcedure="false">"#N/A"</definedName>
    <definedName function="false" hidden="false" name="grt_34" vbProcedure="false">"#N/A"</definedName>
    <definedName function="false" hidden="false" name="grt_35" vbProcedure="false">"#N/A"</definedName>
    <definedName function="false" hidden="false" name="grt_36" vbProcedure="false">"#N/A"</definedName>
    <definedName function="false" hidden="false" name="grt_37" vbProcedure="false">"#N/A"</definedName>
    <definedName function="false" hidden="false" name="grt_38" vbProcedure="false">"#N/A"</definedName>
    <definedName function="false" hidden="false" name="grt_39" vbProcedure="false">"#N/A"</definedName>
    <definedName function="false" hidden="false" name="grt_40" vbProcedure="false">"#N/A"</definedName>
    <definedName function="false" hidden="false" name="grt_41" vbProcedure="false">"#N/A"</definedName>
    <definedName function="false" hidden="false" name="grt_42" vbProcedure="false">"#N/A"</definedName>
    <definedName function="false" hidden="false" name="grt_43" vbProcedure="false">"#N/A"</definedName>
    <definedName function="false" hidden="false" name="grt_44" vbProcedure="false">"#N/A"</definedName>
    <definedName function="false" hidden="false" name="grt_45" vbProcedure="false">"#N/A"</definedName>
    <definedName function="false" hidden="false" name="grt_46" vbProcedure="false">"#N/A"</definedName>
    <definedName function="false" hidden="false" name="grt_47" vbProcedure="false">"#N/A"</definedName>
    <definedName function="false" hidden="false" name="grt_48" vbProcedure="false">"#N/A"</definedName>
    <definedName function="false" hidden="false" name="grt_49" vbProcedure="false">"#N/A"</definedName>
    <definedName function="false" hidden="false" name="grt_5" vbProcedure="false">"#N/A"</definedName>
    <definedName function="false" hidden="false" name="grt_50" vbProcedure="false">"#N/A"</definedName>
    <definedName function="false" hidden="false" name="grt_51" vbProcedure="false">"#N/A"</definedName>
    <definedName function="false" hidden="false" name="grt_52" vbProcedure="false">"#N/A"</definedName>
    <definedName function="false" hidden="false" name="grt_53" vbProcedure="false">"#N/A"</definedName>
    <definedName function="false" hidden="false" name="grt_54" vbProcedure="false">"#N/A"</definedName>
    <definedName function="false" hidden="false" name="grt_55" vbProcedure="false">"#N/A"</definedName>
    <definedName function="false" hidden="false" name="grt_56" vbProcedure="false">"#N/A"</definedName>
    <definedName function="false" hidden="false" name="grt_57" vbProcedure="false">"#N/A"</definedName>
    <definedName function="false" hidden="false" name="grt_58" vbProcedure="false">"#N/A"</definedName>
    <definedName function="false" hidden="false" name="grt_6" vbProcedure="false">"#N/A"</definedName>
    <definedName function="false" hidden="false" name="grt_60" vbProcedure="false">"#N/A"</definedName>
    <definedName function="false" hidden="false" name="grt_61" vbProcedure="false">"#N/A"</definedName>
    <definedName function="false" hidden="false" name="grt_62" vbProcedure="false">"#N/A"</definedName>
    <definedName function="false" hidden="false" name="grt_63" vbProcedure="false">"#N/A"</definedName>
    <definedName function="false" hidden="false" name="grt_64" vbProcedure="false">"#N/A"</definedName>
    <definedName function="false" hidden="false" name="grt_65" vbProcedure="false">"#N/A"</definedName>
    <definedName function="false" hidden="false" name="grt_66" vbProcedure="false">"#N/A"</definedName>
    <definedName function="false" hidden="false" name="grt_67" vbProcedure="false">"#N/A"</definedName>
    <definedName function="false" hidden="false" name="grt_68" vbProcedure="false">"#N/A"</definedName>
    <definedName function="false" hidden="false" name="grt_69" vbProcedure="false">"#N/A"</definedName>
    <definedName function="false" hidden="false" name="grt_7" vbProcedure="false">"#N/A"</definedName>
    <definedName function="false" hidden="false" name="grt_70" vbProcedure="false">"#N/A"</definedName>
    <definedName function="false" hidden="false" name="grt_71" vbProcedure="false">"#N/A"</definedName>
    <definedName function="false" hidden="false" name="grt_72" vbProcedure="false">"#N/A"</definedName>
    <definedName function="false" hidden="false" name="grt_73" vbProcedure="false">"#N/A"</definedName>
    <definedName function="false" hidden="false" name="grt_74" vbProcedure="false">"#N/A"</definedName>
    <definedName function="false" hidden="false" name="grt_75" vbProcedure="false">"#N/A"</definedName>
    <definedName function="false" hidden="false" name="grt_76" vbProcedure="false">"#N/A"</definedName>
    <definedName function="false" hidden="false" name="grt_77" vbProcedure="false">"#N/A"</definedName>
    <definedName function="false" hidden="false" name="grt_78" vbProcedure="false">"#N/A"</definedName>
    <definedName function="false" hidden="false" name="grt_79" vbProcedure="false">"#N/A"</definedName>
    <definedName function="false" hidden="false" name="grt_8" vbProcedure="false">"#N/A"</definedName>
    <definedName function="false" hidden="false" name="grt_80" vbProcedure="false">"#N/A"</definedName>
    <definedName function="false" hidden="false" name="grt_81" vbProcedure="false">"#N/A"</definedName>
    <definedName function="false" hidden="false" name="grt_82" vbProcedure="false">"#N/A"</definedName>
    <definedName function="false" hidden="false" name="grt_83" vbProcedure="false">"#N/A"</definedName>
    <definedName function="false" hidden="false" name="grt_85" vbProcedure="false">"#N/A"</definedName>
    <definedName function="false" hidden="false" name="grt_86" vbProcedure="false">"#N/A"</definedName>
    <definedName function="false" hidden="false" name="grt_87" vbProcedure="false">"#N/A"</definedName>
    <definedName function="false" hidden="false" name="grt_88" vbProcedure="false">"#N/A"</definedName>
    <definedName function="false" hidden="false" name="grt_9" vbProcedure="false">"#N/A"</definedName>
    <definedName function="false" hidden="false" name="grt_92" vbProcedure="false">"#N/A"</definedName>
    <definedName function="false" hidden="false" name="insumos" vbProcedure="false">"#N/A"</definedName>
    <definedName function="false" hidden="false" name="insumos_10" vbProcedure="false">"#N/A"</definedName>
    <definedName function="false" hidden="false" name="insumos_11" vbProcedure="false">"#N/A"</definedName>
    <definedName function="false" hidden="false" name="insumos_12" vbProcedure="false">"#N/A"</definedName>
    <definedName function="false" hidden="false" name="insumos_13" vbProcedure="false">"#N/A"</definedName>
    <definedName function="false" hidden="false" name="insumos_14" vbProcedure="false">"#N/A"</definedName>
    <definedName function="false" hidden="false" name="insumos_15" vbProcedure="false">"#N/A"</definedName>
    <definedName function="false" hidden="false" name="insumos_16" vbProcedure="false">"#N/A"</definedName>
    <definedName function="false" hidden="false" name="insumos_17" vbProcedure="false">"#N/A"</definedName>
    <definedName function="false" hidden="false" name="insumos_18" vbProcedure="false">"#N/A"</definedName>
    <definedName function="false" hidden="false" name="insumos_19" vbProcedure="false">"#N/A"</definedName>
    <definedName function="false" hidden="false" name="insumos_20" vbProcedure="false">"#N/A"</definedName>
    <definedName function="false" hidden="false" name="insumos_22" vbProcedure="false">"#N/A"</definedName>
    <definedName function="false" hidden="false" name="insumos_23" vbProcedure="false">"#N/A"</definedName>
    <definedName function="false" hidden="false" name="insumos_24" vbProcedure="false">"#N/A"</definedName>
    <definedName function="false" hidden="false" name="insumos_25" vbProcedure="false">"#N/A"</definedName>
    <definedName function="false" hidden="false" name="insumos_26" vbProcedure="false">"#N/A"</definedName>
    <definedName function="false" hidden="false" name="insumos_27" vbProcedure="false">"#N/A"</definedName>
    <definedName function="false" hidden="false" name="insumos_28" vbProcedure="false">"#N/A"</definedName>
    <definedName function="false" hidden="false" name="insumos_29" vbProcedure="false">"#N/A"</definedName>
    <definedName function="false" hidden="false" name="insumos_30" vbProcedure="false">"#N/A"</definedName>
    <definedName function="false" hidden="false" name="insumos_31" vbProcedure="false">"#N/A"</definedName>
    <definedName function="false" hidden="false" name="insumos_32" vbProcedure="false">"#N/A"</definedName>
    <definedName function="false" hidden="false" name="insumos_33" vbProcedure="false">"#N/A"</definedName>
    <definedName function="false" hidden="false" name="insumos_34" vbProcedure="false">"#N/A"</definedName>
    <definedName function="false" hidden="false" name="insumos_35" vbProcedure="false">"#N/A"</definedName>
    <definedName function="false" hidden="false" name="insumos_36" vbProcedure="false">"#N/A"</definedName>
    <definedName function="false" hidden="false" name="insumos_37" vbProcedure="false">"#N/A"</definedName>
    <definedName function="false" hidden="false" name="insumos_38" vbProcedure="false">"#N/A"</definedName>
    <definedName function="false" hidden="false" name="insumos_39" vbProcedure="false">"#N/A"</definedName>
    <definedName function="false" hidden="false" name="insumos_40" vbProcedure="false">"#N/A"</definedName>
    <definedName function="false" hidden="false" name="insumos_41" vbProcedure="false">"#N/A"</definedName>
    <definedName function="false" hidden="false" name="insumos_42" vbProcedure="false">"#N/A"</definedName>
    <definedName function="false" hidden="false" name="insumos_43" vbProcedure="false">"#N/A"</definedName>
    <definedName function="false" hidden="false" name="insumos_44" vbProcedure="false">"#N/A"</definedName>
    <definedName function="false" hidden="false" name="insumos_45" vbProcedure="false">"#N/A"</definedName>
    <definedName function="false" hidden="false" name="insumos_46" vbProcedure="false">"#N/A"</definedName>
    <definedName function="false" hidden="false" name="insumos_47" vbProcedure="false">"#N/A"</definedName>
    <definedName function="false" hidden="false" name="insumos_48" vbProcedure="false">"#N/A"</definedName>
    <definedName function="false" hidden="false" name="insumos_49" vbProcedure="false">"#N/A"</definedName>
    <definedName function="false" hidden="false" name="insumos_5" vbProcedure="false">"#N/A"</definedName>
    <definedName function="false" hidden="false" name="insumos_50" vbProcedure="false">"#N/A"</definedName>
    <definedName function="false" hidden="false" name="insumos_51" vbProcedure="false">"#N/A"</definedName>
    <definedName function="false" hidden="false" name="insumos_52" vbProcedure="false">"#N/A"</definedName>
    <definedName function="false" hidden="false" name="insumos_53" vbProcedure="false">"#N/A"</definedName>
    <definedName function="false" hidden="false" name="insumos_54" vbProcedure="false">"#N/A"</definedName>
    <definedName function="false" hidden="false" name="insumos_55" vbProcedure="false">"#N/A"</definedName>
    <definedName function="false" hidden="false" name="insumos_56" vbProcedure="false">"#N/A"</definedName>
    <definedName function="false" hidden="false" name="insumos_57" vbProcedure="false">"#N/A"</definedName>
    <definedName function="false" hidden="false" name="insumos_58" vbProcedure="false">"#N/A"</definedName>
    <definedName function="false" hidden="false" name="insumos_6" vbProcedure="false">"#N/A"</definedName>
    <definedName function="false" hidden="false" name="insumos_60" vbProcedure="false">"#N/A"</definedName>
    <definedName function="false" hidden="false" name="insumos_61" vbProcedure="false">"#N/A"</definedName>
    <definedName function="false" hidden="false" name="insumos_62" vbProcedure="false">"#N/A"</definedName>
    <definedName function="false" hidden="false" name="insumos_63" vbProcedure="false">"#N/A"</definedName>
    <definedName function="false" hidden="false" name="insumos_64" vbProcedure="false">"#N/A"</definedName>
    <definedName function="false" hidden="false" name="insumos_65" vbProcedure="false">"#N/A"</definedName>
    <definedName function="false" hidden="false" name="insumos_66" vbProcedure="false">"#N/A"</definedName>
    <definedName function="false" hidden="false" name="insumos_67" vbProcedure="false">"#N/A"</definedName>
    <definedName function="false" hidden="false" name="insumos_68" vbProcedure="false">"#N/A"</definedName>
    <definedName function="false" hidden="false" name="insumos_69" vbProcedure="false">"#N/A"</definedName>
    <definedName function="false" hidden="false" name="insumos_7" vbProcedure="false">"#N/A"</definedName>
    <definedName function="false" hidden="false" name="insumos_70" vbProcedure="false">"#N/A"</definedName>
    <definedName function="false" hidden="false" name="insumos_71" vbProcedure="false">"#N/A"</definedName>
    <definedName function="false" hidden="false" name="insumos_72" vbProcedure="false">"#N/A"</definedName>
    <definedName function="false" hidden="false" name="insumos_73" vbProcedure="false">"#N/A"</definedName>
    <definedName function="false" hidden="false" name="insumos_74" vbProcedure="false">"#N/A"</definedName>
    <definedName function="false" hidden="false" name="insumos_75" vbProcedure="false">"#N/A"</definedName>
    <definedName function="false" hidden="false" name="insumos_76" vbProcedure="false">"#N/A"</definedName>
    <definedName function="false" hidden="false" name="insumos_77" vbProcedure="false">"#N/A"</definedName>
    <definedName function="false" hidden="false" name="insumos_78" vbProcedure="false">"#N/A"</definedName>
    <definedName function="false" hidden="false" name="insumos_79" vbProcedure="false">"#N/A"</definedName>
    <definedName function="false" hidden="false" name="insumos_8" vbProcedure="false">"#N/A"</definedName>
    <definedName function="false" hidden="false" name="insumos_80" vbProcedure="false">"#N/A"</definedName>
    <definedName function="false" hidden="false" name="insumos_81" vbProcedure="false">"#N/A"</definedName>
    <definedName function="false" hidden="false" name="insumos_82" vbProcedure="false">"#N/A"</definedName>
    <definedName function="false" hidden="false" name="insumos_83" vbProcedure="false">"#N/A"</definedName>
    <definedName function="false" hidden="false" name="insumos_85" vbProcedure="false">"#N/A"</definedName>
    <definedName function="false" hidden="false" name="insumos_86" vbProcedure="false">"#N/A"</definedName>
    <definedName function="false" hidden="false" name="insumos_87" vbProcedure="false">"#N/A"</definedName>
    <definedName function="false" hidden="false" name="insumos_88" vbProcedure="false">"#N/A"</definedName>
    <definedName function="false" hidden="false" name="insumos_9" vbProcedure="false">"#N/A"</definedName>
    <definedName function="false" hidden="false" name="insumos_92" vbProcedure="false">"#N/A"</definedName>
    <definedName function="false" hidden="false" name="ITEM" vbProcedure="false">"#N/A"</definedName>
    <definedName function="false" hidden="false" name="item1" vbProcedure="false">"#N/A"</definedName>
    <definedName function="false" hidden="false" name="item3" vbProcedure="false">"#N/A"</definedName>
    <definedName function="false" hidden="false" name="item4" vbProcedure="false">"#N/A"</definedName>
    <definedName function="false" hidden="false" name="ITEM_10" vbProcedure="false">"#N/A"</definedName>
    <definedName function="false" hidden="false" name="ITEM_11" vbProcedure="false">"#N/A"</definedName>
    <definedName function="false" hidden="false" name="ITEM_12" vbProcedure="false">"#N/A"</definedName>
    <definedName function="false" hidden="false" name="ITEM_13" vbProcedure="false">"#N/A"</definedName>
    <definedName function="false" hidden="false" name="ITEM_14" vbProcedure="false">"#N/A"</definedName>
    <definedName function="false" hidden="false" name="ITEM_15" vbProcedure="false">"#N/A"</definedName>
    <definedName function="false" hidden="false" name="ITEM_16" vbProcedure="false">"#N/A"</definedName>
    <definedName function="false" hidden="false" name="ITEM_17" vbProcedure="false">"#N/A"</definedName>
    <definedName function="false" hidden="false" name="ITEM_18" vbProcedure="false">"#N/A"</definedName>
    <definedName function="false" hidden="false" name="ITEM_19" vbProcedure="false">"#N/A"</definedName>
    <definedName function="false" hidden="false" name="ITEM_20" vbProcedure="false">"#N/A"</definedName>
    <definedName function="false" hidden="false" name="ITEM_22" vbProcedure="false">"#N/A"</definedName>
    <definedName function="false" hidden="false" name="ITEM_23" vbProcedure="false">"#N/A"</definedName>
    <definedName function="false" hidden="false" name="ITEM_24" vbProcedure="false">"#N/A"</definedName>
    <definedName function="false" hidden="false" name="ITEM_25" vbProcedure="false">"#N/A"</definedName>
    <definedName function="false" hidden="false" name="ITEM_26" vbProcedure="false">"#N/A"</definedName>
    <definedName function="false" hidden="false" name="ITEM_27" vbProcedure="false">"#N/A"</definedName>
    <definedName function="false" hidden="false" name="ITEM_28" vbProcedure="false">"#N/A"</definedName>
    <definedName function="false" hidden="false" name="ITEM_29" vbProcedure="false">"#N/A"</definedName>
    <definedName function="false" hidden="false" name="ITEM_30" vbProcedure="false">"#N/A"</definedName>
    <definedName function="false" hidden="false" name="ITEM_31" vbProcedure="false">"#N/A"</definedName>
    <definedName function="false" hidden="false" name="ITEM_32" vbProcedure="false">"#N/A"</definedName>
    <definedName function="false" hidden="false" name="ITEM_33" vbProcedure="false">"#N/A"</definedName>
    <definedName function="false" hidden="false" name="ITEM_34" vbProcedure="false">"#N/A"</definedName>
    <definedName function="false" hidden="false" name="ITEM_35" vbProcedure="false">"#N/A"</definedName>
    <definedName function="false" hidden="false" name="ITEM_36" vbProcedure="false">"#N/A"</definedName>
    <definedName function="false" hidden="false" name="ITEM_37" vbProcedure="false">"#N/A"</definedName>
    <definedName function="false" hidden="false" name="ITEM_38" vbProcedure="false">"#N/A"</definedName>
    <definedName function="false" hidden="false" name="ITEM_39" vbProcedure="false">"#N/A"</definedName>
    <definedName function="false" hidden="false" name="ITEM_40" vbProcedure="false">"#N/A"</definedName>
    <definedName function="false" hidden="false" name="ITEM_41" vbProcedure="false">"#N/A"</definedName>
    <definedName function="false" hidden="false" name="ITEM_42" vbProcedure="false">"#N/A"</definedName>
    <definedName function="false" hidden="false" name="ITEM_43" vbProcedure="false">"#N/A"</definedName>
    <definedName function="false" hidden="false" name="ITEM_44" vbProcedure="false">"#N/A"</definedName>
    <definedName function="false" hidden="false" name="ITEM_45" vbProcedure="false">"#N/A"</definedName>
    <definedName function="false" hidden="false" name="ITEM_46" vbProcedure="false">"#N/A"</definedName>
    <definedName function="false" hidden="false" name="ITEM_47" vbProcedure="false">"#N/A"</definedName>
    <definedName function="false" hidden="false" name="ITEM_48" vbProcedure="false">"#N/A"</definedName>
    <definedName function="false" hidden="false" name="ITEM_49" vbProcedure="false">"#N/A"</definedName>
    <definedName function="false" hidden="false" name="ITEM_5" vbProcedure="false">"#N/A"</definedName>
    <definedName function="false" hidden="false" name="ITEM_50" vbProcedure="false">"#N/A"</definedName>
    <definedName function="false" hidden="false" name="ITEM_51" vbProcedure="false">"#N/A"</definedName>
    <definedName function="false" hidden="false" name="ITEM_52" vbProcedure="false">"#N/A"</definedName>
    <definedName function="false" hidden="false" name="ITEM_53" vbProcedure="false">"#N/A"</definedName>
    <definedName function="false" hidden="false" name="ITEM_54" vbProcedure="false">"#N/A"</definedName>
    <definedName function="false" hidden="false" name="ITEM_55" vbProcedure="false">"#N/A"</definedName>
    <definedName function="false" hidden="false" name="ITEM_56" vbProcedure="false">"#N/A"</definedName>
    <definedName function="false" hidden="false" name="ITEM_57" vbProcedure="false">"#N/A"</definedName>
    <definedName function="false" hidden="false" name="ITEM_58" vbProcedure="false">"#N/A"</definedName>
    <definedName function="false" hidden="false" name="ITEM_6" vbProcedure="false">"#N/A"</definedName>
    <definedName function="false" hidden="false" name="ITEM_60" vbProcedure="false">"#N/A"</definedName>
    <definedName function="false" hidden="false" name="ITEM_61" vbProcedure="false">"#N/A"</definedName>
    <definedName function="false" hidden="false" name="ITEM_62" vbProcedure="false">"#N/A"</definedName>
    <definedName function="false" hidden="false" name="ITEM_63" vbProcedure="false">"#N/A"</definedName>
    <definedName function="false" hidden="false" name="ITEM_64" vbProcedure="false">"#N/A"</definedName>
    <definedName function="false" hidden="false" name="ITEM_65" vbProcedure="false">"#N/A"</definedName>
    <definedName function="false" hidden="false" name="ITEM_66" vbProcedure="false">"#N/A"</definedName>
    <definedName function="false" hidden="false" name="ITEM_67" vbProcedure="false">"#N/A"</definedName>
    <definedName function="false" hidden="false" name="ITEM_68" vbProcedure="false">"#N/A"</definedName>
    <definedName function="false" hidden="false" name="ITEM_69" vbProcedure="false">"#N/A"</definedName>
    <definedName function="false" hidden="false" name="ITEM_7" vbProcedure="false">"#N/A"</definedName>
    <definedName function="false" hidden="false" name="ITEM_70" vbProcedure="false">"#N/A"</definedName>
    <definedName function="false" hidden="false" name="ITEM_71" vbProcedure="false">"#N/A"</definedName>
    <definedName function="false" hidden="false" name="ITEM_72" vbProcedure="false">"#N/A"</definedName>
    <definedName function="false" hidden="false" name="ITEM_73" vbProcedure="false">"#N/A"</definedName>
    <definedName function="false" hidden="false" name="ITEM_74" vbProcedure="false">"#N/A"</definedName>
    <definedName function="false" hidden="false" name="ITEM_75" vbProcedure="false">"#N/A"</definedName>
    <definedName function="false" hidden="false" name="ITEM_76" vbProcedure="false">"#N/A"</definedName>
    <definedName function="false" hidden="false" name="ITEM_77" vbProcedure="false">"#N/A"</definedName>
    <definedName function="false" hidden="false" name="ITEM_78" vbProcedure="false">"#N/A"</definedName>
    <definedName function="false" hidden="false" name="ITEM_79" vbProcedure="false">"#N/A"</definedName>
    <definedName function="false" hidden="false" name="ITEM_8" vbProcedure="false">"#N/A"</definedName>
    <definedName function="false" hidden="false" name="ITEM_80" vbProcedure="false">"#N/A"</definedName>
    <definedName function="false" hidden="false" name="ITEM_81" vbProcedure="false">"#N/A"</definedName>
    <definedName function="false" hidden="false" name="ITEM_82" vbProcedure="false">"#N/A"</definedName>
    <definedName function="false" hidden="false" name="ITEM_83" vbProcedure="false">"#N/A"</definedName>
    <definedName function="false" hidden="false" name="ITEM_85" vbProcedure="false">"#N/A"</definedName>
    <definedName function="false" hidden="false" name="ITEM_86" vbProcedure="false">"#N/A"</definedName>
    <definedName function="false" hidden="false" name="ITEM_87" vbProcedure="false">"#N/A"</definedName>
    <definedName function="false" hidden="false" name="ITEM_88" vbProcedure="false">"#N/A"</definedName>
    <definedName function="false" hidden="false" name="ITEM_9" vbProcedure="false">"#N/A"</definedName>
    <definedName function="false" hidden="false" name="ITEM_92" vbProcedure="false">"#N/A"</definedName>
    <definedName function="false" hidden="false" name="kjhkgjg" vbProcedure="false">"#REF!"</definedName>
    <definedName function="false" hidden="false" name="MAT" vbProcedure="false">"#N/A"</definedName>
    <definedName function="false" hidden="false" name="MAT_10" vbProcedure="false">"#N/A"</definedName>
    <definedName function="false" hidden="false" name="MAT_11" vbProcedure="false">"#N/A"</definedName>
    <definedName function="false" hidden="false" name="MAT_12" vbProcedure="false">"#N/A"</definedName>
    <definedName function="false" hidden="false" name="MAT_13" vbProcedure="false">"#N/A"</definedName>
    <definedName function="false" hidden="false" name="MAT_14" vbProcedure="false">"#N/A"</definedName>
    <definedName function="false" hidden="false" name="MAT_15" vbProcedure="false">"#N/A"</definedName>
    <definedName function="false" hidden="false" name="MAT_16" vbProcedure="false">"#N/A"</definedName>
    <definedName function="false" hidden="false" name="MAT_17" vbProcedure="false">"#N/A"</definedName>
    <definedName function="false" hidden="false" name="MAT_18" vbProcedure="false">"#N/A"</definedName>
    <definedName function="false" hidden="false" name="MAT_19" vbProcedure="false">"#N/A"</definedName>
    <definedName function="false" hidden="false" name="MAT_2" vbProcedure="false">"#N/A"</definedName>
    <definedName function="false" hidden="false" name="MAT_20" vbProcedure="false">"#N/A"</definedName>
    <definedName function="false" hidden="false" name="MAT_21" vbProcedure="false">"#N/A"</definedName>
    <definedName function="false" hidden="false" name="MAT_22" vbProcedure="false">"#N/A"</definedName>
    <definedName function="false" hidden="false" name="MAT_23" vbProcedure="false">"#N/A"</definedName>
    <definedName function="false" hidden="false" name="MAT_24" vbProcedure="false">"#N/A"</definedName>
    <definedName function="false" hidden="false" name="MAT_25" vbProcedure="false">"#N/A"</definedName>
    <definedName function="false" hidden="false" name="MAT_26" vbProcedure="false">"#N/A"</definedName>
    <definedName function="false" hidden="false" name="MAT_27" vbProcedure="false">"#N/A"</definedName>
    <definedName function="false" hidden="false" name="MAT_28" vbProcedure="false">"#N/A"</definedName>
    <definedName function="false" hidden="false" name="MAT_29" vbProcedure="false">"#N/A"</definedName>
    <definedName function="false" hidden="false" name="MAT_30" vbProcedure="false">"#N/A"</definedName>
    <definedName function="false" hidden="false" name="MAT_31" vbProcedure="false">"#N/A"</definedName>
    <definedName function="false" hidden="false" name="MAT_32" vbProcedure="false">"#N/A"</definedName>
    <definedName function="false" hidden="false" name="MAT_33" vbProcedure="false">"#N/A"</definedName>
    <definedName function="false" hidden="false" name="MAT_34" vbProcedure="false">"#N/A"</definedName>
    <definedName function="false" hidden="false" name="MAT_35" vbProcedure="false">"#N/A"</definedName>
    <definedName function="false" hidden="false" name="MAT_36" vbProcedure="false">"#N/A"</definedName>
    <definedName function="false" hidden="false" name="MAT_37" vbProcedure="false">"#N/A"</definedName>
    <definedName function="false" hidden="false" name="MAT_38" vbProcedure="false">"#N/A"</definedName>
    <definedName function="false" hidden="false" name="MAT_39" vbProcedure="false">"#N/A"</definedName>
    <definedName function="false" hidden="false" name="MAT_40" vbProcedure="false">"#N/A"</definedName>
    <definedName function="false" hidden="false" name="MAT_41" vbProcedure="false">"#N/A"</definedName>
    <definedName function="false" hidden="false" name="MAT_42" vbProcedure="false">"#N/A"</definedName>
    <definedName function="false" hidden="false" name="MAT_43" vbProcedure="false">"#N/A"</definedName>
    <definedName function="false" hidden="false" name="MAT_44" vbProcedure="false">"#N/A"</definedName>
    <definedName function="false" hidden="false" name="MAT_45" vbProcedure="false">"#N/A"</definedName>
    <definedName function="false" hidden="false" name="MAT_46" vbProcedure="false">"#N/A"</definedName>
    <definedName function="false" hidden="false" name="MAT_47" vbProcedure="false">"#N/A"</definedName>
    <definedName function="false" hidden="false" name="MAT_48" vbProcedure="false">"#N/A"</definedName>
    <definedName function="false" hidden="false" name="MAT_49" vbProcedure="false">"#N/A"</definedName>
    <definedName function="false" hidden="false" name="MAT_5" vbProcedure="false">"#N/A"</definedName>
    <definedName function="false" hidden="false" name="MAT_50" vbProcedure="false">"#N/A"</definedName>
    <definedName function="false" hidden="false" name="MAT_51" vbProcedure="false">"#N/A"</definedName>
    <definedName function="false" hidden="false" name="MAT_52" vbProcedure="false">"#N/A"</definedName>
    <definedName function="false" hidden="false" name="MAT_53" vbProcedure="false">"#N/A"</definedName>
    <definedName function="false" hidden="false" name="MAT_54" vbProcedure="false">"#N/A"</definedName>
    <definedName function="false" hidden="false" name="MAT_55" vbProcedure="false">"#N/A"</definedName>
    <definedName function="false" hidden="false" name="MAT_56" vbProcedure="false">"#N/A"</definedName>
    <definedName function="false" hidden="false" name="MAT_57" vbProcedure="false">"#N/A"</definedName>
    <definedName function="false" hidden="false" name="MAT_58" vbProcedure="false">"#N/A"</definedName>
    <definedName function="false" hidden="false" name="MAT_6" vbProcedure="false">"#N/A"</definedName>
    <definedName function="false" hidden="false" name="MAT_60" vbProcedure="false">"#N/A"</definedName>
    <definedName function="false" hidden="false" name="MAT_61" vbProcedure="false">"#N/A"</definedName>
    <definedName function="false" hidden="false" name="MAT_62" vbProcedure="false">"#N/A"</definedName>
    <definedName function="false" hidden="false" name="MAT_63" vbProcedure="false">"#N/A"</definedName>
    <definedName function="false" hidden="false" name="MAT_64" vbProcedure="false">"#N/A"</definedName>
    <definedName function="false" hidden="false" name="MAT_65" vbProcedure="false">"#N/A"</definedName>
    <definedName function="false" hidden="false" name="MAT_66" vbProcedure="false">"#N/A"</definedName>
    <definedName function="false" hidden="false" name="MAT_67" vbProcedure="false">"#N/A"</definedName>
    <definedName function="false" hidden="false" name="MAT_68" vbProcedure="false">"#N/A"</definedName>
    <definedName function="false" hidden="false" name="MAT_69" vbProcedure="false">"#N/A"</definedName>
    <definedName function="false" hidden="false" name="MAT_7" vbProcedure="false">"#N/A"</definedName>
    <definedName function="false" hidden="false" name="MAT_70" vbProcedure="false">"#N/A"</definedName>
    <definedName function="false" hidden="false" name="MAT_71" vbProcedure="false">"#N/A"</definedName>
    <definedName function="false" hidden="false" name="MAT_72" vbProcedure="false">"#N/A"</definedName>
    <definedName function="false" hidden="false" name="MAT_73" vbProcedure="false">"#N/A"</definedName>
    <definedName function="false" hidden="false" name="MAT_74" vbProcedure="false">"#N/A"</definedName>
    <definedName function="false" hidden="false" name="MAT_75" vbProcedure="false">"#N/A"</definedName>
    <definedName function="false" hidden="false" name="MAT_76" vbProcedure="false">"#N/A"</definedName>
    <definedName function="false" hidden="false" name="MAT_77" vbProcedure="false">"#N/A"</definedName>
    <definedName function="false" hidden="false" name="MAT_78" vbProcedure="false">"#N/A"</definedName>
    <definedName function="false" hidden="false" name="MAT_79" vbProcedure="false">"#N/A"</definedName>
    <definedName function="false" hidden="false" name="MAT_8" vbProcedure="false">"#N/A"</definedName>
    <definedName function="false" hidden="false" name="MAT_80" vbProcedure="false">"#N/A"</definedName>
    <definedName function="false" hidden="false" name="MAT_81" vbProcedure="false">"#N/A"</definedName>
    <definedName function="false" hidden="false" name="MAT_82" vbProcedure="false">"#N/A"</definedName>
    <definedName function="false" hidden="false" name="MAT_83" vbProcedure="false">"#N/A"</definedName>
    <definedName function="false" hidden="false" name="MAT_84" vbProcedure="false">"#N/A"</definedName>
    <definedName function="false" hidden="false" name="MAT_85" vbProcedure="false">"#N/A"</definedName>
    <definedName function="false" hidden="false" name="MAT_86" vbProcedure="false">"#N/A"</definedName>
    <definedName function="false" hidden="false" name="MAT_87" vbProcedure="false">"#N/A"</definedName>
    <definedName function="false" hidden="false" name="MAT_88" vbProcedure="false">"#N/A"</definedName>
    <definedName function="false" hidden="false" name="MAT_9" vbProcedure="false">"#N/A"</definedName>
    <definedName function="false" hidden="false" name="MAT_92" vbProcedure="false">"#N/A"</definedName>
    <definedName function="false" hidden="false" name="MAT_95" vbProcedure="false">"#N/A"</definedName>
    <definedName function="false" hidden="false" name="MAT_96" vbProcedure="false">"#N/A"</definedName>
    <definedName function="false" hidden="false" name="MAT_97" vbProcedure="false">"#N/A"</definedName>
    <definedName function="false" hidden="false" name="MO" vbProcedure="false">"#N/A"</definedName>
    <definedName function="false" hidden="false" name="MO_10" vbProcedure="false">"#N/A"</definedName>
    <definedName function="false" hidden="false" name="MO_11" vbProcedure="false">"#N/A"</definedName>
    <definedName function="false" hidden="false" name="MO_12" vbProcedure="false">"#N/A"</definedName>
    <definedName function="false" hidden="false" name="MO_13" vbProcedure="false">"#N/A"</definedName>
    <definedName function="false" hidden="false" name="MO_14" vbProcedure="false">"#N/A"</definedName>
    <definedName function="false" hidden="false" name="MO_15" vbProcedure="false">"#N/A"</definedName>
    <definedName function="false" hidden="false" name="MO_16" vbProcedure="false">"#N/A"</definedName>
    <definedName function="false" hidden="false" name="MO_17" vbProcedure="false">"#N/A"</definedName>
    <definedName function="false" hidden="false" name="MO_18" vbProcedure="false">"#N/A"</definedName>
    <definedName function="false" hidden="false" name="MO_19" vbProcedure="false">"#N/A"</definedName>
    <definedName function="false" hidden="false" name="MO_2" vbProcedure="false">"#N/A"</definedName>
    <definedName function="false" hidden="false" name="MO_20" vbProcedure="false">"#N/A"</definedName>
    <definedName function="false" hidden="false" name="MO_21" vbProcedure="false">"#N/A"</definedName>
    <definedName function="false" hidden="false" name="MO_22" vbProcedure="false">"#N/A"</definedName>
    <definedName function="false" hidden="false" name="MO_23" vbProcedure="false">"#N/A"</definedName>
    <definedName function="false" hidden="false" name="MO_24" vbProcedure="false">"#N/A"</definedName>
    <definedName function="false" hidden="false" name="MO_25" vbProcedure="false">"#N/A"</definedName>
    <definedName function="false" hidden="false" name="MO_26" vbProcedure="false">"#N/A"</definedName>
    <definedName function="false" hidden="false" name="MO_27" vbProcedure="false">"#N/A"</definedName>
    <definedName function="false" hidden="false" name="MO_28" vbProcedure="false">"#N/A"</definedName>
    <definedName function="false" hidden="false" name="MO_29" vbProcedure="false">"#N/A"</definedName>
    <definedName function="false" hidden="false" name="MO_30" vbProcedure="false">"#N/A"</definedName>
    <definedName function="false" hidden="false" name="MO_31" vbProcedure="false">"#N/A"</definedName>
    <definedName function="false" hidden="false" name="MO_32" vbProcedure="false">"#N/A"</definedName>
    <definedName function="false" hidden="false" name="MO_33" vbProcedure="false">"#N/A"</definedName>
    <definedName function="false" hidden="false" name="MO_34" vbProcedure="false">"#N/A"</definedName>
    <definedName function="false" hidden="false" name="MO_35" vbProcedure="false">"#N/A"</definedName>
    <definedName function="false" hidden="false" name="MO_36" vbProcedure="false">"#N/A"</definedName>
    <definedName function="false" hidden="false" name="MO_37" vbProcedure="false">"#N/A"</definedName>
    <definedName function="false" hidden="false" name="MO_38" vbProcedure="false">"#N/A"</definedName>
    <definedName function="false" hidden="false" name="MO_39" vbProcedure="false">"#N/A"</definedName>
    <definedName function="false" hidden="false" name="MO_40" vbProcedure="false">"#N/A"</definedName>
    <definedName function="false" hidden="false" name="MO_41" vbProcedure="false">"#N/A"</definedName>
    <definedName function="false" hidden="false" name="MO_42" vbProcedure="false">"#N/A"</definedName>
    <definedName function="false" hidden="false" name="MO_43" vbProcedure="false">"#N/A"</definedName>
    <definedName function="false" hidden="false" name="MO_44" vbProcedure="false">"#N/A"</definedName>
    <definedName function="false" hidden="false" name="MO_45" vbProcedure="false">"#N/A"</definedName>
    <definedName function="false" hidden="false" name="MO_46" vbProcedure="false">"#N/A"</definedName>
    <definedName function="false" hidden="false" name="MO_47" vbProcedure="false">"#N/A"</definedName>
    <definedName function="false" hidden="false" name="MO_48" vbProcedure="false">"#N/A"</definedName>
    <definedName function="false" hidden="false" name="MO_49" vbProcedure="false">"#N/A"</definedName>
    <definedName function="false" hidden="false" name="MO_5" vbProcedure="false">"#N/A"</definedName>
    <definedName function="false" hidden="false" name="MO_50" vbProcedure="false">"#N/A"</definedName>
    <definedName function="false" hidden="false" name="MO_51" vbProcedure="false">"#N/A"</definedName>
    <definedName function="false" hidden="false" name="MO_52" vbProcedure="false">"#N/A"</definedName>
    <definedName function="false" hidden="false" name="MO_53" vbProcedure="false">"#N/A"</definedName>
    <definedName function="false" hidden="false" name="MO_54" vbProcedure="false">"#N/A"</definedName>
    <definedName function="false" hidden="false" name="MO_55" vbProcedure="false">"#N/A"</definedName>
    <definedName function="false" hidden="false" name="MO_56" vbProcedure="false">"#N/A"</definedName>
    <definedName function="false" hidden="false" name="MO_57" vbProcedure="false">"#N/A"</definedName>
    <definedName function="false" hidden="false" name="MO_58" vbProcedure="false">"#N/A"</definedName>
    <definedName function="false" hidden="false" name="MO_6" vbProcedure="false">"#N/A"</definedName>
    <definedName function="false" hidden="false" name="MO_60" vbProcedure="false">"#N/A"</definedName>
    <definedName function="false" hidden="false" name="MO_61" vbProcedure="false">"#N/A"</definedName>
    <definedName function="false" hidden="false" name="MO_62" vbProcedure="false">"#N/A"</definedName>
    <definedName function="false" hidden="false" name="MO_63" vbProcedure="false">"#N/A"</definedName>
    <definedName function="false" hidden="false" name="MO_64" vbProcedure="false">"#N/A"</definedName>
    <definedName function="false" hidden="false" name="MO_65" vbProcedure="false">"#N/A"</definedName>
    <definedName function="false" hidden="false" name="MO_66" vbProcedure="false">"#N/A"</definedName>
    <definedName function="false" hidden="false" name="MO_67" vbProcedure="false">"#N/A"</definedName>
    <definedName function="false" hidden="false" name="MO_68" vbProcedure="false">"#N/A"</definedName>
    <definedName function="false" hidden="false" name="MO_69" vbProcedure="false">"#N/A"</definedName>
    <definedName function="false" hidden="false" name="MO_7" vbProcedure="false">"#N/A"</definedName>
    <definedName function="false" hidden="false" name="MO_70" vbProcedure="false">"#N/A"</definedName>
    <definedName function="false" hidden="false" name="MO_71" vbProcedure="false">"#N/A"</definedName>
    <definedName function="false" hidden="false" name="MO_72" vbProcedure="false">"#N/A"</definedName>
    <definedName function="false" hidden="false" name="MO_73" vbProcedure="false">"#N/A"</definedName>
    <definedName function="false" hidden="false" name="MO_74" vbProcedure="false">"#N/A"</definedName>
    <definedName function="false" hidden="false" name="MO_75" vbProcedure="false">"#N/A"</definedName>
    <definedName function="false" hidden="false" name="MO_76" vbProcedure="false">"#N/A"</definedName>
    <definedName function="false" hidden="false" name="MO_77" vbProcedure="false">"#N/A"</definedName>
    <definedName function="false" hidden="false" name="MO_78" vbProcedure="false">"#N/A"</definedName>
    <definedName function="false" hidden="false" name="MO_79" vbProcedure="false">"#N/A"</definedName>
    <definedName function="false" hidden="false" name="MO_8" vbProcedure="false">"#N/A"</definedName>
    <definedName function="false" hidden="false" name="MO_80" vbProcedure="false">"#N/A"</definedName>
    <definedName function="false" hidden="false" name="MO_81" vbProcedure="false">"#N/A"</definedName>
    <definedName function="false" hidden="false" name="MO_82" vbProcedure="false">"#N/A"</definedName>
    <definedName function="false" hidden="false" name="MO_83" vbProcedure="false">"#N/A"</definedName>
    <definedName function="false" hidden="false" name="MO_84" vbProcedure="false">"#N/A"</definedName>
    <definedName function="false" hidden="false" name="MO_85" vbProcedure="false">"#N/A"</definedName>
    <definedName function="false" hidden="false" name="MO_86" vbProcedure="false">"#N/A"</definedName>
    <definedName function="false" hidden="false" name="MO_87" vbProcedure="false">"#N/A"</definedName>
    <definedName function="false" hidden="false" name="MO_88" vbProcedure="false">"#N/A"</definedName>
    <definedName function="false" hidden="false" name="MO_9" vbProcedure="false">"#N/A"</definedName>
    <definedName function="false" hidden="false" name="MO_92" vbProcedure="false">"#N/A"</definedName>
    <definedName function="false" hidden="false" name="MO_95" vbProcedure="false">"#N/A"</definedName>
    <definedName function="false" hidden="false" name="MO_96" vbProcedure="false">"#N/A"</definedName>
    <definedName function="false" hidden="false" name="MO_97" vbProcedure="false">"#N/A"</definedName>
    <definedName function="false" hidden="false" name="P" vbProcedure="false">NA()</definedName>
    <definedName function="false" hidden="false" name="plan275" vbProcedure="false">"#N/A"</definedName>
    <definedName function="false" hidden="false" name="plan275_10" vbProcedure="false">"#N/A"</definedName>
    <definedName function="false" hidden="false" name="plan275_11" vbProcedure="false">"#N/A"</definedName>
    <definedName function="false" hidden="false" name="plan275_12" vbProcedure="false">"#N/A"</definedName>
    <definedName function="false" hidden="false" name="plan275_13" vbProcedure="false">"#N/A"</definedName>
    <definedName function="false" hidden="false" name="plan275_14" vbProcedure="false">"#N/A"</definedName>
    <definedName function="false" hidden="false" name="plan275_15" vbProcedure="false">"#N/A"</definedName>
    <definedName function="false" hidden="false" name="plan275_16" vbProcedure="false">"#N/A"</definedName>
    <definedName function="false" hidden="false" name="plan275_17" vbProcedure="false">"#N/A"</definedName>
    <definedName function="false" hidden="false" name="plan275_18" vbProcedure="false">"#N/A"</definedName>
    <definedName function="false" hidden="false" name="plan275_19" vbProcedure="false">"#N/A"</definedName>
    <definedName function="false" hidden="false" name="plan275_20" vbProcedure="false">"#N/A"</definedName>
    <definedName function="false" hidden="false" name="plan275_22" vbProcedure="false">"#N/A"</definedName>
    <definedName function="false" hidden="false" name="plan275_23" vbProcedure="false">"#N/A"</definedName>
    <definedName function="false" hidden="false" name="plan275_24" vbProcedure="false">"#N/A"</definedName>
    <definedName function="false" hidden="false" name="plan275_25" vbProcedure="false">"#N/A"</definedName>
    <definedName function="false" hidden="false" name="plan275_26" vbProcedure="false">"#N/A"</definedName>
    <definedName function="false" hidden="false" name="plan275_27" vbProcedure="false">"#N/A"</definedName>
    <definedName function="false" hidden="false" name="plan275_28" vbProcedure="false">"#N/A"</definedName>
    <definedName function="false" hidden="false" name="plan275_29" vbProcedure="false">"#N/A"</definedName>
    <definedName function="false" hidden="false" name="plan275_30" vbProcedure="false">"#N/A"</definedName>
    <definedName function="false" hidden="false" name="plan275_31" vbProcedure="false">"#N/A"</definedName>
    <definedName function="false" hidden="false" name="plan275_32" vbProcedure="false">"#N/A"</definedName>
    <definedName function="false" hidden="false" name="plan275_33" vbProcedure="false">"#N/A"</definedName>
    <definedName function="false" hidden="false" name="plan275_34" vbProcedure="false">"#N/A"</definedName>
    <definedName function="false" hidden="false" name="plan275_35" vbProcedure="false">"#N/A"</definedName>
    <definedName function="false" hidden="false" name="plan275_36" vbProcedure="false">"#N/A"</definedName>
    <definedName function="false" hidden="false" name="plan275_37" vbProcedure="false">"#N/A"</definedName>
    <definedName function="false" hidden="false" name="plan275_38" vbProcedure="false">"#N/A"</definedName>
    <definedName function="false" hidden="false" name="plan275_39" vbProcedure="false">"#N/A"</definedName>
    <definedName function="false" hidden="false" name="plan275_40" vbProcedure="false">"#N/A"</definedName>
    <definedName function="false" hidden="false" name="plan275_41" vbProcedure="false">"#N/A"</definedName>
    <definedName function="false" hidden="false" name="plan275_42" vbProcedure="false">"#N/A"</definedName>
    <definedName function="false" hidden="false" name="plan275_43" vbProcedure="false">"#N/A"</definedName>
    <definedName function="false" hidden="false" name="plan275_44" vbProcedure="false">"#N/A"</definedName>
    <definedName function="false" hidden="false" name="plan275_45" vbProcedure="false">"#N/A"</definedName>
    <definedName function="false" hidden="false" name="plan275_46" vbProcedure="false">"#N/A"</definedName>
    <definedName function="false" hidden="false" name="plan275_47" vbProcedure="false">"#N/A"</definedName>
    <definedName function="false" hidden="false" name="plan275_48" vbProcedure="false">"#N/A"</definedName>
    <definedName function="false" hidden="false" name="plan275_49" vbProcedure="false">"#N/A"</definedName>
    <definedName function="false" hidden="false" name="plan275_5" vbProcedure="false">"#N/A"</definedName>
    <definedName function="false" hidden="false" name="plan275_50" vbProcedure="false">"#N/A"</definedName>
    <definedName function="false" hidden="false" name="plan275_51" vbProcedure="false">"#N/A"</definedName>
    <definedName function="false" hidden="false" name="plan275_52" vbProcedure="false">"#N/A"</definedName>
    <definedName function="false" hidden="false" name="plan275_53" vbProcedure="false">"#N/A"</definedName>
    <definedName function="false" hidden="false" name="plan275_54" vbProcedure="false">"#N/A"</definedName>
    <definedName function="false" hidden="false" name="plan275_55" vbProcedure="false">"#N/A"</definedName>
    <definedName function="false" hidden="false" name="plan275_56" vbProcedure="false">"#N/A"</definedName>
    <definedName function="false" hidden="false" name="plan275_57" vbProcedure="false">"#N/A"</definedName>
    <definedName function="false" hidden="false" name="plan275_58" vbProcedure="false">"#N/A"</definedName>
    <definedName function="false" hidden="false" name="plan275_6" vbProcedure="false">"#N/A"</definedName>
    <definedName function="false" hidden="false" name="plan275_60" vbProcedure="false">"#N/A"</definedName>
    <definedName function="false" hidden="false" name="plan275_61" vbProcedure="false">"#N/A"</definedName>
    <definedName function="false" hidden="false" name="plan275_62" vbProcedure="false">"#N/A"</definedName>
    <definedName function="false" hidden="false" name="plan275_63" vbProcedure="false">"#N/A"</definedName>
    <definedName function="false" hidden="false" name="plan275_64" vbProcedure="false">"#N/A"</definedName>
    <definedName function="false" hidden="false" name="plan275_65" vbProcedure="false">"#N/A"</definedName>
    <definedName function="false" hidden="false" name="plan275_66" vbProcedure="false">"#N/A"</definedName>
    <definedName function="false" hidden="false" name="plan275_67" vbProcedure="false">"#N/A"</definedName>
    <definedName function="false" hidden="false" name="plan275_68" vbProcedure="false">"#N/A"</definedName>
    <definedName function="false" hidden="false" name="plan275_69" vbProcedure="false">"#N/A"</definedName>
    <definedName function="false" hidden="false" name="plan275_7" vbProcedure="false">"#N/A"</definedName>
    <definedName function="false" hidden="false" name="plan275_70" vbProcedure="false">"#N/A"</definedName>
    <definedName function="false" hidden="false" name="plan275_71" vbProcedure="false">"#N/A"</definedName>
    <definedName function="false" hidden="false" name="plan275_72" vbProcedure="false">"#N/A"</definedName>
    <definedName function="false" hidden="false" name="plan275_73" vbProcedure="false">"#N/A"</definedName>
    <definedName function="false" hidden="false" name="plan275_74" vbProcedure="false">"#N/A"</definedName>
    <definedName function="false" hidden="false" name="plan275_75" vbProcedure="false">"#N/A"</definedName>
    <definedName function="false" hidden="false" name="plan275_76" vbProcedure="false">"#N/A"</definedName>
    <definedName function="false" hidden="false" name="plan275_77" vbProcedure="false">"#N/A"</definedName>
    <definedName function="false" hidden="false" name="plan275_78" vbProcedure="false">"#N/A"</definedName>
    <definedName function="false" hidden="false" name="plan275_79" vbProcedure="false">"#N/A"</definedName>
    <definedName function="false" hidden="false" name="plan275_8" vbProcedure="false">"#N/A"</definedName>
    <definedName function="false" hidden="false" name="plan275_80" vbProcedure="false">"#N/A"</definedName>
    <definedName function="false" hidden="false" name="plan275_81" vbProcedure="false">"#N/A"</definedName>
    <definedName function="false" hidden="false" name="plan275_82" vbProcedure="false">"#N/A"</definedName>
    <definedName function="false" hidden="false" name="plan275_83" vbProcedure="false">"#N/A"</definedName>
    <definedName function="false" hidden="false" name="plan275_85" vbProcedure="false">"#N/A"</definedName>
    <definedName function="false" hidden="false" name="plan275_86" vbProcedure="false">"#N/A"</definedName>
    <definedName function="false" hidden="false" name="plan275_87" vbProcedure="false">"#N/A"</definedName>
    <definedName function="false" hidden="false" name="plan275_88" vbProcedure="false">"#N/A"</definedName>
    <definedName function="false" hidden="false" name="plan275_9" vbProcedure="false">"#N/A"</definedName>
    <definedName function="false" hidden="false" name="plan275_92" vbProcedure="false">"#N/A"</definedName>
    <definedName function="false" hidden="false" name="planilha" vbProcedure="false">"#N/A"</definedName>
    <definedName function="false" hidden="false" name="planilha_10" vbProcedure="false">"#N/A"</definedName>
    <definedName function="false" hidden="false" name="planilha_11" vbProcedure="false">"#N/A"</definedName>
    <definedName function="false" hidden="false" name="planilha_12" vbProcedure="false">"#N/A"</definedName>
    <definedName function="false" hidden="false" name="planilha_13" vbProcedure="false">"#N/A"</definedName>
    <definedName function="false" hidden="false" name="planilha_14" vbProcedure="false">"#N/A"</definedName>
    <definedName function="false" hidden="false" name="planilha_15" vbProcedure="false">"#N/A"</definedName>
    <definedName function="false" hidden="false" name="planilha_16" vbProcedure="false">"#N/A"</definedName>
    <definedName function="false" hidden="false" name="planilha_17" vbProcedure="false">"#N/A"</definedName>
    <definedName function="false" hidden="false" name="planilha_18" vbProcedure="false">"#N/A"</definedName>
    <definedName function="false" hidden="false" name="planilha_19" vbProcedure="false">"#N/A"</definedName>
    <definedName function="false" hidden="false" name="planilha_20" vbProcedure="false">"#N/A"</definedName>
    <definedName function="false" hidden="false" name="planilha_22" vbProcedure="false">"#N/A"</definedName>
    <definedName function="false" hidden="false" name="planilha_23" vbProcedure="false">"#N/A"</definedName>
    <definedName function="false" hidden="false" name="planilha_24" vbProcedure="false">"#N/A"</definedName>
    <definedName function="false" hidden="false" name="planilha_25" vbProcedure="false">"#N/A"</definedName>
    <definedName function="false" hidden="false" name="planilha_26" vbProcedure="false">"#N/A"</definedName>
    <definedName function="false" hidden="false" name="planilha_27" vbProcedure="false">"#N/A"</definedName>
    <definedName function="false" hidden="false" name="planilha_28" vbProcedure="false">"#N/A"</definedName>
    <definedName function="false" hidden="false" name="planilha_29" vbProcedure="false">"#N/A"</definedName>
    <definedName function="false" hidden="false" name="planilha_30" vbProcedure="false">"#N/A"</definedName>
    <definedName function="false" hidden="false" name="planilha_31" vbProcedure="false">"#N/A"</definedName>
    <definedName function="false" hidden="false" name="planilha_32" vbProcedure="false">"#N/A"</definedName>
    <definedName function="false" hidden="false" name="planilha_33" vbProcedure="false">"#N/A"</definedName>
    <definedName function="false" hidden="false" name="planilha_34" vbProcedure="false">"#N/A"</definedName>
    <definedName function="false" hidden="false" name="planilha_35" vbProcedure="false">"#N/A"</definedName>
    <definedName function="false" hidden="false" name="planilha_36" vbProcedure="false">"#N/A"</definedName>
    <definedName function="false" hidden="false" name="planilha_37" vbProcedure="false">"#N/A"</definedName>
    <definedName function="false" hidden="false" name="planilha_38" vbProcedure="false">"#N/A"</definedName>
    <definedName function="false" hidden="false" name="planilha_39" vbProcedure="false">"#N/A"</definedName>
    <definedName function="false" hidden="false" name="planilha_40" vbProcedure="false">"#N/A"</definedName>
    <definedName function="false" hidden="false" name="planilha_41" vbProcedure="false">"#N/A"</definedName>
    <definedName function="false" hidden="false" name="planilha_42" vbProcedure="false">"#N/A"</definedName>
    <definedName function="false" hidden="false" name="planilha_43" vbProcedure="false">"#N/A"</definedName>
    <definedName function="false" hidden="false" name="planilha_44" vbProcedure="false">"#N/A"</definedName>
    <definedName function="false" hidden="false" name="planilha_45" vbProcedure="false">"#N/A"</definedName>
    <definedName function="false" hidden="false" name="planilha_46" vbProcedure="false">"#N/A"</definedName>
    <definedName function="false" hidden="false" name="planilha_47" vbProcedure="false">"#N/A"</definedName>
    <definedName function="false" hidden="false" name="planilha_48" vbProcedure="false">"#N/A"</definedName>
    <definedName function="false" hidden="false" name="planilha_49" vbProcedure="false">"#N/A"</definedName>
    <definedName function="false" hidden="false" name="planilha_5" vbProcedure="false">"#N/A"</definedName>
    <definedName function="false" hidden="false" name="planilha_50" vbProcedure="false">"#N/A"</definedName>
    <definedName function="false" hidden="false" name="planilha_51" vbProcedure="false">"#N/A"</definedName>
    <definedName function="false" hidden="false" name="planilha_52" vbProcedure="false">"#N/A"</definedName>
    <definedName function="false" hidden="false" name="planilha_53" vbProcedure="false">"#N/A"</definedName>
    <definedName function="false" hidden="false" name="planilha_54" vbProcedure="false">"#N/A"</definedName>
    <definedName function="false" hidden="false" name="planilha_55" vbProcedure="false">"#N/A"</definedName>
    <definedName function="false" hidden="false" name="planilha_56" vbProcedure="false">"#N/A"</definedName>
    <definedName function="false" hidden="false" name="planilha_57" vbProcedure="false">"#N/A"</definedName>
    <definedName function="false" hidden="false" name="planilha_58" vbProcedure="false">"#N/A"</definedName>
    <definedName function="false" hidden="false" name="planilha_6" vbProcedure="false">"#N/A"</definedName>
    <definedName function="false" hidden="false" name="planilha_60" vbProcedure="false">"#N/A"</definedName>
    <definedName function="false" hidden="false" name="planilha_61" vbProcedure="false">"#N/A"</definedName>
    <definedName function="false" hidden="false" name="planilha_62" vbProcedure="false">"#N/A"</definedName>
    <definedName function="false" hidden="false" name="planilha_63" vbProcedure="false">"#N/A"</definedName>
    <definedName function="false" hidden="false" name="planilha_64" vbProcedure="false">"#N/A"</definedName>
    <definedName function="false" hidden="false" name="planilha_65" vbProcedure="false">"#N/A"</definedName>
    <definedName function="false" hidden="false" name="planilha_66" vbProcedure="false">"#N/A"</definedName>
    <definedName function="false" hidden="false" name="planilha_67" vbProcedure="false">"#N/A"</definedName>
    <definedName function="false" hidden="false" name="planilha_68" vbProcedure="false">"#N/A"</definedName>
    <definedName function="false" hidden="false" name="planilha_69" vbProcedure="false">"#N/A"</definedName>
    <definedName function="false" hidden="false" name="planilha_7" vbProcedure="false">"#N/A"</definedName>
    <definedName function="false" hidden="false" name="planilha_70" vbProcedure="false">"#N/A"</definedName>
    <definedName function="false" hidden="false" name="planilha_71" vbProcedure="false">"#N/A"</definedName>
    <definedName function="false" hidden="false" name="planilha_72" vbProcedure="false">"#N/A"</definedName>
    <definedName function="false" hidden="false" name="planilha_73" vbProcedure="false">"#N/A"</definedName>
    <definedName function="false" hidden="false" name="planilha_74" vbProcedure="false">"#N/A"</definedName>
    <definedName function="false" hidden="false" name="planilha_75" vbProcedure="false">"#N/A"</definedName>
    <definedName function="false" hidden="false" name="planilha_76" vbProcedure="false">"#N/A"</definedName>
    <definedName function="false" hidden="false" name="planilha_77" vbProcedure="false">"#N/A"</definedName>
    <definedName function="false" hidden="false" name="planilha_78" vbProcedure="false">"#N/A"</definedName>
    <definedName function="false" hidden="false" name="planilha_79" vbProcedure="false">"#N/A"</definedName>
    <definedName function="false" hidden="false" name="planilha_8" vbProcedure="false">"#N/A"</definedName>
    <definedName function="false" hidden="false" name="planilha_80" vbProcedure="false">"#N/A"</definedName>
    <definedName function="false" hidden="false" name="planilha_81" vbProcedure="false">"#N/A"</definedName>
    <definedName function="false" hidden="false" name="planilha_82" vbProcedure="false">"#N/A"</definedName>
    <definedName function="false" hidden="false" name="planilha_83" vbProcedure="false">"#N/A"</definedName>
    <definedName function="false" hidden="false" name="planilha_85" vbProcedure="false">"#N/A"</definedName>
    <definedName function="false" hidden="false" name="planilha_86" vbProcedure="false">"#N/A"</definedName>
    <definedName function="false" hidden="false" name="planilha_87" vbProcedure="false">"#N/A"</definedName>
    <definedName function="false" hidden="false" name="planilha_88" vbProcedure="false">"#N/A"</definedName>
    <definedName function="false" hidden="false" name="planilha_9" vbProcedure="false">"#N/A"</definedName>
    <definedName function="false" hidden="false" name="planilha_92" vbProcedure="false">"#N/A"</definedName>
    <definedName function="false" hidden="false" name="PL_ABC" vbProcedure="false">"#N/A"</definedName>
    <definedName function="false" hidden="false" name="PL_ABC_10" vbProcedure="false">"#N/A"</definedName>
    <definedName function="false" hidden="false" name="PL_ABC_11" vbProcedure="false">"#N/A"</definedName>
    <definedName function="false" hidden="false" name="PL_ABC_12" vbProcedure="false">"#N/A"</definedName>
    <definedName function="false" hidden="false" name="PL_ABC_13" vbProcedure="false">"#N/A"</definedName>
    <definedName function="false" hidden="false" name="PL_ABC_14" vbProcedure="false">"#N/A"</definedName>
    <definedName function="false" hidden="false" name="PL_ABC_15" vbProcedure="false">"#N/A"</definedName>
    <definedName function="false" hidden="false" name="PL_ABC_16" vbProcedure="false">"#N/A"</definedName>
    <definedName function="false" hidden="false" name="PL_ABC_17" vbProcedure="false">"#N/A"</definedName>
    <definedName function="false" hidden="false" name="PL_ABC_18" vbProcedure="false">"#N/A"</definedName>
    <definedName function="false" hidden="false" name="PL_ABC_19" vbProcedure="false">"#N/A"</definedName>
    <definedName function="false" hidden="false" name="PL_ABC_2" vbProcedure="false">"#N/A"</definedName>
    <definedName function="false" hidden="false" name="PL_ABC_20" vbProcedure="false">"#N/A"</definedName>
    <definedName function="false" hidden="false" name="PL_ABC_21" vbProcedure="false">"#N/A"</definedName>
    <definedName function="false" hidden="false" name="PL_ABC_22" vbProcedure="false">"#N/A"</definedName>
    <definedName function="false" hidden="false" name="PL_ABC_23" vbProcedure="false">"#N/A"</definedName>
    <definedName function="false" hidden="false" name="PL_ABC_24" vbProcedure="false">"#N/A"</definedName>
    <definedName function="false" hidden="false" name="PL_ABC_25" vbProcedure="false">"#N/A"</definedName>
    <definedName function="false" hidden="false" name="PL_ABC_26" vbProcedure="false">"#N/A"</definedName>
    <definedName function="false" hidden="false" name="PL_ABC_27" vbProcedure="false">"#N/A"</definedName>
    <definedName function="false" hidden="false" name="PL_ABC_28" vbProcedure="false">"#N/A"</definedName>
    <definedName function="false" hidden="false" name="PL_ABC_29" vbProcedure="false">"#N/A"</definedName>
    <definedName function="false" hidden="false" name="PL_ABC_30" vbProcedure="false">"#N/A"</definedName>
    <definedName function="false" hidden="false" name="PL_ABC_31" vbProcedure="false">"#N/A"</definedName>
    <definedName function="false" hidden="false" name="PL_ABC_32" vbProcedure="false">"#N/A"</definedName>
    <definedName function="false" hidden="false" name="PL_ABC_33" vbProcedure="false">"#N/A"</definedName>
    <definedName function="false" hidden="false" name="PL_ABC_34" vbProcedure="false">"#N/A"</definedName>
    <definedName function="false" hidden="false" name="PL_ABC_35" vbProcedure="false">"#N/A"</definedName>
    <definedName function="false" hidden="false" name="PL_ABC_36" vbProcedure="false">"#N/A"</definedName>
    <definedName function="false" hidden="false" name="PL_ABC_37" vbProcedure="false">"#N/A"</definedName>
    <definedName function="false" hidden="false" name="PL_ABC_38" vbProcedure="false">"#N/A"</definedName>
    <definedName function="false" hidden="false" name="PL_ABC_39" vbProcedure="false">"#N/A"</definedName>
    <definedName function="false" hidden="false" name="PL_ABC_40" vbProcedure="false">"#N/A"</definedName>
    <definedName function="false" hidden="false" name="PL_ABC_41" vbProcedure="false">"#N/A"</definedName>
    <definedName function="false" hidden="false" name="PL_ABC_42" vbProcedure="false">"#N/A"</definedName>
    <definedName function="false" hidden="false" name="PL_ABC_43" vbProcedure="false">"#N/A"</definedName>
    <definedName function="false" hidden="false" name="PL_ABC_44" vbProcedure="false">"#N/A"</definedName>
    <definedName function="false" hidden="false" name="PL_ABC_45" vbProcedure="false">"#N/A"</definedName>
    <definedName function="false" hidden="false" name="PL_ABC_46" vbProcedure="false">"#N/A"</definedName>
    <definedName function="false" hidden="false" name="PL_ABC_47" vbProcedure="false">"#N/A"</definedName>
    <definedName function="false" hidden="false" name="PL_ABC_48" vbProcedure="false">"#N/A"</definedName>
    <definedName function="false" hidden="false" name="PL_ABC_49" vbProcedure="false">"#N/A"</definedName>
    <definedName function="false" hidden="false" name="PL_ABC_5" vbProcedure="false">"#N/A"</definedName>
    <definedName function="false" hidden="false" name="PL_ABC_50" vbProcedure="false">"#N/A"</definedName>
    <definedName function="false" hidden="false" name="PL_ABC_51" vbProcedure="false">"#N/A"</definedName>
    <definedName function="false" hidden="false" name="PL_ABC_52" vbProcedure="false">"#N/A"</definedName>
    <definedName function="false" hidden="false" name="PL_ABC_53" vbProcedure="false">"#N/A"</definedName>
    <definedName function="false" hidden="false" name="PL_ABC_54" vbProcedure="false">"#N/A"</definedName>
    <definedName function="false" hidden="false" name="PL_ABC_55" vbProcedure="false">"#N/A"</definedName>
    <definedName function="false" hidden="false" name="PL_ABC_56" vbProcedure="false">"#N/A"</definedName>
    <definedName function="false" hidden="false" name="PL_ABC_57" vbProcedure="false">"#N/A"</definedName>
    <definedName function="false" hidden="false" name="PL_ABC_58" vbProcedure="false">"#N/A"</definedName>
    <definedName function="false" hidden="false" name="PL_ABC_6" vbProcedure="false">"#N/A"</definedName>
    <definedName function="false" hidden="false" name="PL_ABC_60" vbProcedure="false">"#N/A"</definedName>
    <definedName function="false" hidden="false" name="PL_ABC_61" vbProcedure="false">"#N/A"</definedName>
    <definedName function="false" hidden="false" name="PL_ABC_62" vbProcedure="false">"#N/A"</definedName>
    <definedName function="false" hidden="false" name="PL_ABC_63" vbProcedure="false">"#N/A"</definedName>
    <definedName function="false" hidden="false" name="PL_ABC_64" vbProcedure="false">"#N/A"</definedName>
    <definedName function="false" hidden="false" name="PL_ABC_65" vbProcedure="false">"#N/A"</definedName>
    <definedName function="false" hidden="false" name="PL_ABC_66" vbProcedure="false">"#N/A"</definedName>
    <definedName function="false" hidden="false" name="PL_ABC_67" vbProcedure="false">"#N/A"</definedName>
    <definedName function="false" hidden="false" name="PL_ABC_68" vbProcedure="false">"#N/A"</definedName>
    <definedName function="false" hidden="false" name="PL_ABC_69" vbProcedure="false">"#N/A"</definedName>
    <definedName function="false" hidden="false" name="PL_ABC_7" vbProcedure="false">"#N/A"</definedName>
    <definedName function="false" hidden="false" name="PL_ABC_70" vbProcedure="false">"#N/A"</definedName>
    <definedName function="false" hidden="false" name="PL_ABC_71" vbProcedure="false">"#N/A"</definedName>
    <definedName function="false" hidden="false" name="PL_ABC_72" vbProcedure="false">"#N/A"</definedName>
    <definedName function="false" hidden="false" name="PL_ABC_73" vbProcedure="false">"#N/A"</definedName>
    <definedName function="false" hidden="false" name="PL_ABC_74" vbProcedure="false">"#N/A"</definedName>
    <definedName function="false" hidden="false" name="PL_ABC_75" vbProcedure="false">"#N/A"</definedName>
    <definedName function="false" hidden="false" name="PL_ABC_76" vbProcedure="false">"#N/A"</definedName>
    <definedName function="false" hidden="false" name="PL_ABC_77" vbProcedure="false">"#N/A"</definedName>
    <definedName function="false" hidden="false" name="PL_ABC_78" vbProcedure="false">"#N/A"</definedName>
    <definedName function="false" hidden="false" name="PL_ABC_79" vbProcedure="false">"#N/A"</definedName>
    <definedName function="false" hidden="false" name="PL_ABC_8" vbProcedure="false">"#N/A"</definedName>
    <definedName function="false" hidden="false" name="PL_ABC_80" vbProcedure="false">"#N/A"</definedName>
    <definedName function="false" hidden="false" name="PL_ABC_81" vbProcedure="false">"#N/A"</definedName>
    <definedName function="false" hidden="false" name="PL_ABC_82" vbProcedure="false">"#N/A"</definedName>
    <definedName function="false" hidden="false" name="PL_ABC_83" vbProcedure="false">"#N/A"</definedName>
    <definedName function="false" hidden="false" name="PL_ABC_84" vbProcedure="false">"#N/A"</definedName>
    <definedName function="false" hidden="false" name="PL_ABC_85" vbProcedure="false">"#N/A"</definedName>
    <definedName function="false" hidden="false" name="PL_ABC_86" vbProcedure="false">"#N/A"</definedName>
    <definedName function="false" hidden="false" name="PL_ABC_87" vbProcedure="false">"#N/A"</definedName>
    <definedName function="false" hidden="false" name="PL_ABC_88" vbProcedure="false">"#N/A"</definedName>
    <definedName function="false" hidden="false" name="PL_ABC_9" vbProcedure="false">"#N/A"</definedName>
    <definedName function="false" hidden="false" name="PL_ABC_92" vbProcedure="false">"#N/A"</definedName>
    <definedName function="false" hidden="false" name="PL_ABC_95" vbProcedure="false">"#N/A"</definedName>
    <definedName function="false" hidden="false" name="PL_ABC_96" vbProcedure="false">"#N/A"</definedName>
    <definedName function="false" hidden="false" name="PL_ABC_97" vbProcedure="false">"#N/A"</definedName>
    <definedName function="false" hidden="false" name="ppt_pistas_e_patios" vbProcedure="false">"#N/A"</definedName>
    <definedName function="false" hidden="false" name="ppt_pistas_e_patios_10" vbProcedure="false">"#N/A"</definedName>
    <definedName function="false" hidden="false" name="ppt_pistas_e_patios_11" vbProcedure="false">"#N/A"</definedName>
    <definedName function="false" hidden="false" name="ppt_pistas_e_patios_12" vbProcedure="false">"#N/A"</definedName>
    <definedName function="false" hidden="false" name="ppt_pistas_e_patios_13" vbProcedure="false">"#N/A"</definedName>
    <definedName function="false" hidden="false" name="ppt_pistas_e_patios_14" vbProcedure="false">"#N/A"</definedName>
    <definedName function="false" hidden="false" name="ppt_pistas_e_patios_15" vbProcedure="false">"#N/A"</definedName>
    <definedName function="false" hidden="false" name="ppt_pistas_e_patios_16" vbProcedure="false">"#N/A"</definedName>
    <definedName function="false" hidden="false" name="ppt_pistas_e_patios_17" vbProcedure="false">"#N/A"</definedName>
    <definedName function="false" hidden="false" name="ppt_pistas_e_patios_18" vbProcedure="false">"#N/A"</definedName>
    <definedName function="false" hidden="false" name="ppt_pistas_e_patios_19" vbProcedure="false">"#N/A"</definedName>
    <definedName function="false" hidden="false" name="ppt_pistas_e_patios_20" vbProcedure="false">"#N/A"</definedName>
    <definedName function="false" hidden="false" name="ppt_pistas_e_patios_22" vbProcedure="false">"#N/A"</definedName>
    <definedName function="false" hidden="false" name="ppt_pistas_e_patios_23" vbProcedure="false">"#N/A"</definedName>
    <definedName function="false" hidden="false" name="ppt_pistas_e_patios_24" vbProcedure="false">"#N/A"</definedName>
    <definedName function="false" hidden="false" name="ppt_pistas_e_patios_25" vbProcedure="false">"#N/A"</definedName>
    <definedName function="false" hidden="false" name="ppt_pistas_e_patios_26" vbProcedure="false">"#N/A"</definedName>
    <definedName function="false" hidden="false" name="ppt_pistas_e_patios_27" vbProcedure="false">"#N/A"</definedName>
    <definedName function="false" hidden="false" name="ppt_pistas_e_patios_28" vbProcedure="false">"#N/A"</definedName>
    <definedName function="false" hidden="false" name="ppt_pistas_e_patios_29" vbProcedure="false">"#N/A"</definedName>
    <definedName function="false" hidden="false" name="ppt_pistas_e_patios_30" vbProcedure="false">"#N/A"</definedName>
    <definedName function="false" hidden="false" name="ppt_pistas_e_patios_31" vbProcedure="false">"#N/A"</definedName>
    <definedName function="false" hidden="false" name="ppt_pistas_e_patios_32" vbProcedure="false">"#N/A"</definedName>
    <definedName function="false" hidden="false" name="ppt_pistas_e_patios_33" vbProcedure="false">"#N/A"</definedName>
    <definedName function="false" hidden="false" name="ppt_pistas_e_patios_34" vbProcedure="false">"#N/A"</definedName>
    <definedName function="false" hidden="false" name="ppt_pistas_e_patios_35" vbProcedure="false">"#N/A"</definedName>
    <definedName function="false" hidden="false" name="ppt_pistas_e_patios_36" vbProcedure="false">"#N/A"</definedName>
    <definedName function="false" hidden="false" name="ppt_pistas_e_patios_37" vbProcedure="false">"#N/A"</definedName>
    <definedName function="false" hidden="false" name="ppt_pistas_e_patios_38" vbProcedure="false">"#N/A"</definedName>
    <definedName function="false" hidden="false" name="ppt_pistas_e_patios_39" vbProcedure="false">"#N/A"</definedName>
    <definedName function="false" hidden="false" name="ppt_pistas_e_patios_40" vbProcedure="false">"#N/A"</definedName>
    <definedName function="false" hidden="false" name="ppt_pistas_e_patios_41" vbProcedure="false">"#N/A"</definedName>
    <definedName function="false" hidden="false" name="ppt_pistas_e_patios_42" vbProcedure="false">"#N/A"</definedName>
    <definedName function="false" hidden="false" name="ppt_pistas_e_patios_43" vbProcedure="false">"#N/A"</definedName>
    <definedName function="false" hidden="false" name="ppt_pistas_e_patios_44" vbProcedure="false">"#N/A"</definedName>
    <definedName function="false" hidden="false" name="ppt_pistas_e_patios_45" vbProcedure="false">"#N/A"</definedName>
    <definedName function="false" hidden="false" name="ppt_pistas_e_patios_46" vbProcedure="false">"#N/A"</definedName>
    <definedName function="false" hidden="false" name="ppt_pistas_e_patios_47" vbProcedure="false">"#N/A"</definedName>
    <definedName function="false" hidden="false" name="ppt_pistas_e_patios_48" vbProcedure="false">"#N/A"</definedName>
    <definedName function="false" hidden="false" name="ppt_pistas_e_patios_49" vbProcedure="false">"#N/A"</definedName>
    <definedName function="false" hidden="false" name="ppt_pistas_e_patios_5" vbProcedure="false">"#N/A"</definedName>
    <definedName function="false" hidden="false" name="ppt_pistas_e_patios_50" vbProcedure="false">"#N/A"</definedName>
    <definedName function="false" hidden="false" name="ppt_pistas_e_patios_51" vbProcedure="false">"#N/A"</definedName>
    <definedName function="false" hidden="false" name="ppt_pistas_e_patios_52" vbProcedure="false">"#N/A"</definedName>
    <definedName function="false" hidden="false" name="ppt_pistas_e_patios_53" vbProcedure="false">"#N/A"</definedName>
    <definedName function="false" hidden="false" name="ppt_pistas_e_patios_54" vbProcedure="false">"#N/A"</definedName>
    <definedName function="false" hidden="false" name="ppt_pistas_e_patios_55" vbProcedure="false">"#N/A"</definedName>
    <definedName function="false" hidden="false" name="ppt_pistas_e_patios_56" vbProcedure="false">"#N/A"</definedName>
    <definedName function="false" hidden="false" name="ppt_pistas_e_patios_57" vbProcedure="false">"#N/A"</definedName>
    <definedName function="false" hidden="false" name="ppt_pistas_e_patios_58" vbProcedure="false">"#N/A"</definedName>
    <definedName function="false" hidden="false" name="ppt_pistas_e_patios_6" vbProcedure="false">"#N/A"</definedName>
    <definedName function="false" hidden="false" name="ppt_pistas_e_patios_60" vbProcedure="false">"#N/A"</definedName>
    <definedName function="false" hidden="false" name="ppt_pistas_e_patios_61" vbProcedure="false">"#N/A"</definedName>
    <definedName function="false" hidden="false" name="ppt_pistas_e_patios_62" vbProcedure="false">"#N/A"</definedName>
    <definedName function="false" hidden="false" name="ppt_pistas_e_patios_63" vbProcedure="false">"#N/A"</definedName>
    <definedName function="false" hidden="false" name="ppt_pistas_e_patios_64" vbProcedure="false">"#N/A"</definedName>
    <definedName function="false" hidden="false" name="ppt_pistas_e_patios_65" vbProcedure="false">"#N/A"</definedName>
    <definedName function="false" hidden="false" name="ppt_pistas_e_patios_66" vbProcedure="false">"#N/A"</definedName>
    <definedName function="false" hidden="false" name="ppt_pistas_e_patios_67" vbProcedure="false">"#N/A"</definedName>
    <definedName function="false" hidden="false" name="ppt_pistas_e_patios_68" vbProcedure="false">"#N/A"</definedName>
    <definedName function="false" hidden="false" name="ppt_pistas_e_patios_69" vbProcedure="false">"#N/A"</definedName>
    <definedName function="false" hidden="false" name="ppt_pistas_e_patios_7" vbProcedure="false">"#N/A"</definedName>
    <definedName function="false" hidden="false" name="ppt_pistas_e_patios_70" vbProcedure="false">"#N/A"</definedName>
    <definedName function="false" hidden="false" name="ppt_pistas_e_patios_71" vbProcedure="false">"#N/A"</definedName>
    <definedName function="false" hidden="false" name="ppt_pistas_e_patios_72" vbProcedure="false">"#N/A"</definedName>
    <definedName function="false" hidden="false" name="ppt_pistas_e_patios_73" vbProcedure="false">"#N/A"</definedName>
    <definedName function="false" hidden="false" name="ppt_pistas_e_patios_74" vbProcedure="false">"#N/A"</definedName>
    <definedName function="false" hidden="false" name="ppt_pistas_e_patios_75" vbProcedure="false">"#N/A"</definedName>
    <definedName function="false" hidden="false" name="ppt_pistas_e_patios_76" vbProcedure="false">"#N/A"</definedName>
    <definedName function="false" hidden="false" name="ppt_pistas_e_patios_77" vbProcedure="false">"#N/A"</definedName>
    <definedName function="false" hidden="false" name="ppt_pistas_e_patios_78" vbProcedure="false">"#N/A"</definedName>
    <definedName function="false" hidden="false" name="ppt_pistas_e_patios_79" vbProcedure="false">"#N/A"</definedName>
    <definedName function="false" hidden="false" name="ppt_pistas_e_patios_8" vbProcedure="false">"#N/A"</definedName>
    <definedName function="false" hidden="false" name="ppt_pistas_e_patios_80" vbProcedure="false">"#N/A"</definedName>
    <definedName function="false" hidden="false" name="ppt_pistas_e_patios_81" vbProcedure="false">"#N/A"</definedName>
    <definedName function="false" hidden="false" name="ppt_pistas_e_patios_82" vbProcedure="false">"#N/A"</definedName>
    <definedName function="false" hidden="false" name="ppt_pistas_e_patios_83" vbProcedure="false">"#N/A"</definedName>
    <definedName function="false" hidden="false" name="ppt_pistas_e_patios_85" vbProcedure="false">"#N/A"</definedName>
    <definedName function="false" hidden="false" name="ppt_pistas_e_patios_86" vbProcedure="false">"#N/A"</definedName>
    <definedName function="false" hidden="false" name="ppt_pistas_e_patios_87" vbProcedure="false">"#N/A"</definedName>
    <definedName function="false" hidden="false" name="ppt_pistas_e_patios_88" vbProcedure="false">"#N/A"</definedName>
    <definedName function="false" hidden="false" name="ppt_pistas_e_patios_9" vbProcedure="false">"#N/A"</definedName>
    <definedName function="false" hidden="false" name="ppt_pistas_e_patios_92" vbProcedure="false">"#N/A"</definedName>
    <definedName function="false" hidden="false" name="resumo" vbProcedure="false">"#N/A"</definedName>
    <definedName function="false" hidden="false" name="resumo_10" vbProcedure="false">"#N/A"</definedName>
    <definedName function="false" hidden="false" name="resumo_11" vbProcedure="false">"#N/A"</definedName>
    <definedName function="false" hidden="false" name="resumo_12" vbProcedure="false">"#N/A"</definedName>
    <definedName function="false" hidden="false" name="resumo_13" vbProcedure="false">"#N/A"</definedName>
    <definedName function="false" hidden="false" name="resumo_14" vbProcedure="false">"#N/A"</definedName>
    <definedName function="false" hidden="false" name="resumo_15" vbProcedure="false">"#N/A"</definedName>
    <definedName function="false" hidden="false" name="resumo_16" vbProcedure="false">"#N/A"</definedName>
    <definedName function="false" hidden="false" name="resumo_17" vbProcedure="false">"#N/A"</definedName>
    <definedName function="false" hidden="false" name="resumo_18" vbProcedure="false">"#N/A"</definedName>
    <definedName function="false" hidden="false" name="resumo_19" vbProcedure="false">"#N/A"</definedName>
    <definedName function="false" hidden="false" name="resumo_20" vbProcedure="false">"#N/A"</definedName>
    <definedName function="false" hidden="false" name="resumo_22" vbProcedure="false">"#N/A"</definedName>
    <definedName function="false" hidden="false" name="resumo_23" vbProcedure="false">"#N/A"</definedName>
    <definedName function="false" hidden="false" name="resumo_24" vbProcedure="false">"#N/A"</definedName>
    <definedName function="false" hidden="false" name="resumo_25" vbProcedure="false">"#N/A"</definedName>
    <definedName function="false" hidden="false" name="resumo_26" vbProcedure="false">"#N/A"</definedName>
    <definedName function="false" hidden="false" name="resumo_27" vbProcedure="false">"#N/A"</definedName>
    <definedName function="false" hidden="false" name="resumo_28" vbProcedure="false">"#N/A"</definedName>
    <definedName function="false" hidden="false" name="resumo_29" vbProcedure="false">"#N/A"</definedName>
    <definedName function="false" hidden="false" name="resumo_30" vbProcedure="false">"#N/A"</definedName>
    <definedName function="false" hidden="false" name="resumo_31" vbProcedure="false">"#N/A"</definedName>
    <definedName function="false" hidden="false" name="resumo_32" vbProcedure="false">"#N/A"</definedName>
    <definedName function="false" hidden="false" name="resumo_33" vbProcedure="false">"#N/A"</definedName>
    <definedName function="false" hidden="false" name="resumo_34" vbProcedure="false">"#N/A"</definedName>
    <definedName function="false" hidden="false" name="resumo_35" vbProcedure="false">"#N/A"</definedName>
    <definedName function="false" hidden="false" name="resumo_36" vbProcedure="false">"#N/A"</definedName>
    <definedName function="false" hidden="false" name="resumo_37" vbProcedure="false">"#N/A"</definedName>
    <definedName function="false" hidden="false" name="resumo_38" vbProcedure="false">"#N/A"</definedName>
    <definedName function="false" hidden="false" name="resumo_39" vbProcedure="false">"#N/A"</definedName>
    <definedName function="false" hidden="false" name="resumo_40" vbProcedure="false">"#N/A"</definedName>
    <definedName function="false" hidden="false" name="resumo_41" vbProcedure="false">"#N/A"</definedName>
    <definedName function="false" hidden="false" name="resumo_42" vbProcedure="false">"#N/A"</definedName>
    <definedName function="false" hidden="false" name="resumo_43" vbProcedure="false">"#N/A"</definedName>
    <definedName function="false" hidden="false" name="resumo_44" vbProcedure="false">"#N/A"</definedName>
    <definedName function="false" hidden="false" name="resumo_45" vbProcedure="false">"#N/A"</definedName>
    <definedName function="false" hidden="false" name="resumo_46" vbProcedure="false">"#N/A"</definedName>
    <definedName function="false" hidden="false" name="resumo_47" vbProcedure="false">"#N/A"</definedName>
    <definedName function="false" hidden="false" name="resumo_48" vbProcedure="false">"#N/A"</definedName>
    <definedName function="false" hidden="false" name="resumo_49" vbProcedure="false">"#N/A"</definedName>
    <definedName function="false" hidden="false" name="resumo_5" vbProcedure="false">"#N/A"</definedName>
    <definedName function="false" hidden="false" name="resumo_50" vbProcedure="false">"#N/A"</definedName>
    <definedName function="false" hidden="false" name="resumo_51" vbProcedure="false">"#N/A"</definedName>
    <definedName function="false" hidden="false" name="resumo_52" vbProcedure="false">"#N/A"</definedName>
    <definedName function="false" hidden="false" name="resumo_53" vbProcedure="false">"#N/A"</definedName>
    <definedName function="false" hidden="false" name="resumo_54" vbProcedure="false">"#N/A"</definedName>
    <definedName function="false" hidden="false" name="resumo_55" vbProcedure="false">"#N/A"</definedName>
    <definedName function="false" hidden="false" name="resumo_56" vbProcedure="false">"#N/A"</definedName>
    <definedName function="false" hidden="false" name="resumo_57" vbProcedure="false">"#N/A"</definedName>
    <definedName function="false" hidden="false" name="resumo_58" vbProcedure="false">"#N/A"</definedName>
    <definedName function="false" hidden="false" name="resumo_6" vbProcedure="false">"#N/A"</definedName>
    <definedName function="false" hidden="false" name="resumo_60" vbProcedure="false">"#N/A"</definedName>
    <definedName function="false" hidden="false" name="resumo_61" vbProcedure="false">"#N/A"</definedName>
    <definedName function="false" hidden="false" name="resumo_62" vbProcedure="false">"#N/A"</definedName>
    <definedName function="false" hidden="false" name="resumo_63" vbProcedure="false">"#N/A"</definedName>
    <definedName function="false" hidden="false" name="resumo_64" vbProcedure="false">"#N/A"</definedName>
    <definedName function="false" hidden="false" name="resumo_65" vbProcedure="false">"#N/A"</definedName>
    <definedName function="false" hidden="false" name="resumo_66" vbProcedure="false">"#N/A"</definedName>
    <definedName function="false" hidden="false" name="resumo_67" vbProcedure="false">"#N/A"</definedName>
    <definedName function="false" hidden="false" name="resumo_68" vbProcedure="false">"#N/A"</definedName>
    <definedName function="false" hidden="false" name="resumo_69" vbProcedure="false">"#N/A"</definedName>
    <definedName function="false" hidden="false" name="resumo_7" vbProcedure="false">"#N/A"</definedName>
    <definedName function="false" hidden="false" name="resumo_70" vbProcedure="false">"#N/A"</definedName>
    <definedName function="false" hidden="false" name="resumo_71" vbProcedure="false">"#N/A"</definedName>
    <definedName function="false" hidden="false" name="resumo_72" vbProcedure="false">"#N/A"</definedName>
    <definedName function="false" hidden="false" name="resumo_73" vbProcedure="false">"#N/A"</definedName>
    <definedName function="false" hidden="false" name="resumo_74" vbProcedure="false">"#N/A"</definedName>
    <definedName function="false" hidden="false" name="resumo_75" vbProcedure="false">"#N/A"</definedName>
    <definedName function="false" hidden="false" name="resumo_76" vbProcedure="false">"#N/A"</definedName>
    <definedName function="false" hidden="false" name="resumo_77" vbProcedure="false">"#N/A"</definedName>
    <definedName function="false" hidden="false" name="resumo_78" vbProcedure="false">"#N/A"</definedName>
    <definedName function="false" hidden="false" name="resumo_79" vbProcedure="false">"#N/A"</definedName>
    <definedName function="false" hidden="false" name="resumo_8" vbProcedure="false">"#N/A"</definedName>
    <definedName function="false" hidden="false" name="resumo_80" vbProcedure="false">"#N/A"</definedName>
    <definedName function="false" hidden="false" name="resumo_81" vbProcedure="false">"#N/A"</definedName>
    <definedName function="false" hidden="false" name="resumo_82" vbProcedure="false">"#N/A"</definedName>
    <definedName function="false" hidden="false" name="resumo_83" vbProcedure="false">"#N/A"</definedName>
    <definedName function="false" hidden="false" name="resumo_85" vbProcedure="false">"#N/A"</definedName>
    <definedName function="false" hidden="false" name="resumo_86" vbProcedure="false">"#N/A"</definedName>
    <definedName function="false" hidden="false" name="resumo_87" vbProcedure="false">"#N/A"</definedName>
    <definedName function="false" hidden="false" name="resumo_88" vbProcedure="false">"#N/A"</definedName>
    <definedName function="false" hidden="false" name="resumo_9" vbProcedure="false">"#N/A"</definedName>
    <definedName function="false" hidden="false" name="resumo_92" vbProcedure="false">"#N/A"</definedName>
    <definedName function="false" hidden="false" name="TESTE" vbProcedure="false">"#REF!"</definedName>
    <definedName function="false" hidden="false" name="TESTE2" vbProcedure="false">"#REF!"</definedName>
    <definedName function="false" hidden="false" name="total" vbProcedure="false">"#N/A"</definedName>
    <definedName function="false" hidden="false" name="total_10" vbProcedure="false">"#N/A"</definedName>
    <definedName function="false" hidden="false" name="total_11" vbProcedure="false">"#N/A"</definedName>
    <definedName function="false" hidden="false" name="total_12" vbProcedure="false">"#N/A"</definedName>
    <definedName function="false" hidden="false" name="total_13" vbProcedure="false">"#N/A"</definedName>
    <definedName function="false" hidden="false" name="total_14" vbProcedure="false">"#N/A"</definedName>
    <definedName function="false" hidden="false" name="total_15" vbProcedure="false">"#N/A"</definedName>
    <definedName function="false" hidden="false" name="total_16" vbProcedure="false">"#N/A"</definedName>
    <definedName function="false" hidden="false" name="total_17" vbProcedure="false">"#N/A"</definedName>
    <definedName function="false" hidden="false" name="total_18" vbProcedure="false">"#N/A"</definedName>
    <definedName function="false" hidden="false" name="total_19" vbProcedure="false">"#N/A"</definedName>
    <definedName function="false" hidden="false" name="total_20" vbProcedure="false">"#N/A"</definedName>
    <definedName function="false" hidden="false" name="total_22" vbProcedure="false">"#N/A"</definedName>
    <definedName function="false" hidden="false" name="total_23" vbProcedure="false">"#N/A"</definedName>
    <definedName function="false" hidden="false" name="total_24" vbProcedure="false">"#N/A"</definedName>
    <definedName function="false" hidden="false" name="total_25" vbProcedure="false">"#N/A"</definedName>
    <definedName function="false" hidden="false" name="total_26" vbProcedure="false">"#N/A"</definedName>
    <definedName function="false" hidden="false" name="total_27" vbProcedure="false">"#N/A"</definedName>
    <definedName function="false" hidden="false" name="total_28" vbProcedure="false">"#N/A"</definedName>
    <definedName function="false" hidden="false" name="total_29" vbProcedure="false">"#N/A"</definedName>
    <definedName function="false" hidden="false" name="total_30" vbProcedure="false">"#N/A"</definedName>
    <definedName function="false" hidden="false" name="total_31" vbProcedure="false">"#N/A"</definedName>
    <definedName function="false" hidden="false" name="total_32" vbProcedure="false">"#N/A"</definedName>
    <definedName function="false" hidden="false" name="total_33" vbProcedure="false">"#N/A"</definedName>
    <definedName function="false" hidden="false" name="total_34" vbProcedure="false">"#N/A"</definedName>
    <definedName function="false" hidden="false" name="total_35" vbProcedure="false">"#N/A"</definedName>
    <definedName function="false" hidden="false" name="total_36" vbProcedure="false">"#N/A"</definedName>
    <definedName function="false" hidden="false" name="total_37" vbProcedure="false">"#N/A"</definedName>
    <definedName function="false" hidden="false" name="total_38" vbProcedure="false">"#N/A"</definedName>
    <definedName function="false" hidden="false" name="total_39" vbProcedure="false">"#N/A"</definedName>
    <definedName function="false" hidden="false" name="total_40" vbProcedure="false">"#N/A"</definedName>
    <definedName function="false" hidden="false" name="total_41" vbProcedure="false">"#N/A"</definedName>
    <definedName function="false" hidden="false" name="total_42" vbProcedure="false">"#N/A"</definedName>
    <definedName function="false" hidden="false" name="total_43" vbProcedure="false">"#N/A"</definedName>
    <definedName function="false" hidden="false" name="total_44" vbProcedure="false">"#N/A"</definedName>
    <definedName function="false" hidden="false" name="total_45" vbProcedure="false">"#N/A"</definedName>
    <definedName function="false" hidden="false" name="total_46" vbProcedure="false">"#N/A"</definedName>
    <definedName function="false" hidden="false" name="total_47" vbProcedure="false">"#N/A"</definedName>
    <definedName function="false" hidden="false" name="total_48" vbProcedure="false">"#N/A"</definedName>
    <definedName function="false" hidden="false" name="total_49" vbProcedure="false">"#N/A"</definedName>
    <definedName function="false" hidden="false" name="total_5" vbProcedure="false">"#N/A"</definedName>
    <definedName function="false" hidden="false" name="total_50" vbProcedure="false">"#N/A"</definedName>
    <definedName function="false" hidden="false" name="total_51" vbProcedure="false">"#N/A"</definedName>
    <definedName function="false" hidden="false" name="total_52" vbProcedure="false">"#N/A"</definedName>
    <definedName function="false" hidden="false" name="total_53" vbProcedure="false">"#N/A"</definedName>
    <definedName function="false" hidden="false" name="total_54" vbProcedure="false">"#N/A"</definedName>
    <definedName function="false" hidden="false" name="total_55" vbProcedure="false">"#N/A"</definedName>
    <definedName function="false" hidden="false" name="total_56" vbProcedure="false">"#N/A"</definedName>
    <definedName function="false" hidden="false" name="total_57" vbProcedure="false">"#N/A"</definedName>
    <definedName function="false" hidden="false" name="total_58" vbProcedure="false">"#N/A"</definedName>
    <definedName function="false" hidden="false" name="total_6" vbProcedure="false">"#N/A"</definedName>
    <definedName function="false" hidden="false" name="total_60" vbProcedure="false">"#N/A"</definedName>
    <definedName function="false" hidden="false" name="total_61" vbProcedure="false">"#N/A"</definedName>
    <definedName function="false" hidden="false" name="total_62" vbProcedure="false">"#N/A"</definedName>
    <definedName function="false" hidden="false" name="total_63" vbProcedure="false">"#N/A"</definedName>
    <definedName function="false" hidden="false" name="total_64" vbProcedure="false">"#N/A"</definedName>
    <definedName function="false" hidden="false" name="total_65" vbProcedure="false">"#N/A"</definedName>
    <definedName function="false" hidden="false" name="total_66" vbProcedure="false">"#N/A"</definedName>
    <definedName function="false" hidden="false" name="total_67" vbProcedure="false">"#N/A"</definedName>
    <definedName function="false" hidden="false" name="total_68" vbProcedure="false">"#N/A"</definedName>
    <definedName function="false" hidden="false" name="total_69" vbProcedure="false">"#N/A"</definedName>
    <definedName function="false" hidden="false" name="total_7" vbProcedure="false">"#N/A"</definedName>
    <definedName function="false" hidden="false" name="total_70" vbProcedure="false">"#N/A"</definedName>
    <definedName function="false" hidden="false" name="total_71" vbProcedure="false">"#N/A"</definedName>
    <definedName function="false" hidden="false" name="total_72" vbProcedure="false">"#N/A"</definedName>
    <definedName function="false" hidden="false" name="total_73" vbProcedure="false">"#N/A"</definedName>
    <definedName function="false" hidden="false" name="total_74" vbProcedure="false">"#N/A"</definedName>
    <definedName function="false" hidden="false" name="total_75" vbProcedure="false">"#N/A"</definedName>
    <definedName function="false" hidden="false" name="total_76" vbProcedure="false">"#N/A"</definedName>
    <definedName function="false" hidden="false" name="total_77" vbProcedure="false">"#N/A"</definedName>
    <definedName function="false" hidden="false" name="total_78" vbProcedure="false">"#N/A"</definedName>
    <definedName function="false" hidden="false" name="total_79" vbProcedure="false">"#N/A"</definedName>
    <definedName function="false" hidden="false" name="total_8" vbProcedure="false">"#N/A"</definedName>
    <definedName function="false" hidden="false" name="total_80" vbProcedure="false">"#N/A"</definedName>
    <definedName function="false" hidden="false" name="total_81" vbProcedure="false">"#N/A"</definedName>
    <definedName function="false" hidden="false" name="total_82" vbProcedure="false">"#N/A"</definedName>
    <definedName function="false" hidden="false" name="total_83" vbProcedure="false">"#N/A"</definedName>
    <definedName function="false" hidden="false" name="total_85" vbProcedure="false">"#N/A"</definedName>
    <definedName function="false" hidden="false" name="total_86" vbProcedure="false">"#N/A"</definedName>
    <definedName function="false" hidden="false" name="total_87" vbProcedure="false">"#N/A"</definedName>
    <definedName function="false" hidden="false" name="total_88" vbProcedure="false">"#N/A"</definedName>
    <definedName function="false" hidden="false" name="total_9" vbProcedure="false">"#N/A"</definedName>
    <definedName function="false" hidden="false" name="total_92" vbProcedure="false">"#N/A"</definedName>
    <definedName function="false" hidden="false" name="VM" vbProcedure="false">"#N/A"</definedName>
    <definedName function="false" hidden="false" name="VM_10" vbProcedure="false">"#N/A"</definedName>
    <definedName function="false" hidden="false" name="VM_11" vbProcedure="false">"#N/A"</definedName>
    <definedName function="false" hidden="false" name="VM_12" vbProcedure="false">"#N/A"</definedName>
    <definedName function="false" hidden="false" name="VM_13" vbProcedure="false">"#N/A"</definedName>
    <definedName function="false" hidden="false" name="VM_14" vbProcedure="false">"#N/A"</definedName>
    <definedName function="false" hidden="false" name="VM_15" vbProcedure="false">"#N/A"</definedName>
    <definedName function="false" hidden="false" name="VM_16" vbProcedure="false">"#N/A"</definedName>
    <definedName function="false" hidden="false" name="VM_17" vbProcedure="false">"#N/A"</definedName>
    <definedName function="false" hidden="false" name="VM_18" vbProcedure="false">"#N/A"</definedName>
    <definedName function="false" hidden="false" name="VM_19" vbProcedure="false">"#N/A"</definedName>
    <definedName function="false" hidden="false" name="VM_20" vbProcedure="false">"#N/A"</definedName>
    <definedName function="false" hidden="false" name="VM_22" vbProcedure="false">"#N/A"</definedName>
    <definedName function="false" hidden="false" name="VM_23" vbProcedure="false">"#N/A"</definedName>
    <definedName function="false" hidden="false" name="VM_24" vbProcedure="false">"#N/A"</definedName>
    <definedName function="false" hidden="false" name="VM_25" vbProcedure="false">"#N/A"</definedName>
    <definedName function="false" hidden="false" name="VM_26" vbProcedure="false">"#N/A"</definedName>
    <definedName function="false" hidden="false" name="VM_27" vbProcedure="false">"#N/A"</definedName>
    <definedName function="false" hidden="false" name="VM_28" vbProcedure="false">"#N/A"</definedName>
    <definedName function="false" hidden="false" name="VM_29" vbProcedure="false">"#N/A"</definedName>
    <definedName function="false" hidden="false" name="VM_30" vbProcedure="false">"#N/A"</definedName>
    <definedName function="false" hidden="false" name="VM_31" vbProcedure="false">"#N/A"</definedName>
    <definedName function="false" hidden="false" name="VM_32" vbProcedure="false">"#N/A"</definedName>
    <definedName function="false" hidden="false" name="VM_33" vbProcedure="false">"#N/A"</definedName>
    <definedName function="false" hidden="false" name="VM_34" vbProcedure="false">"#N/A"</definedName>
    <definedName function="false" hidden="false" name="VM_35" vbProcedure="false">"#N/A"</definedName>
    <definedName function="false" hidden="false" name="VM_36" vbProcedure="false">"#N/A"</definedName>
    <definedName function="false" hidden="false" name="VM_37" vbProcedure="false">"#N/A"</definedName>
    <definedName function="false" hidden="false" name="VM_38" vbProcedure="false">"#N/A"</definedName>
    <definedName function="false" hidden="false" name="VM_39" vbProcedure="false">"#N/A"</definedName>
    <definedName function="false" hidden="false" name="VM_4" vbProcedure="false">"#N/A"</definedName>
    <definedName function="false" hidden="false" name="VM_40" vbProcedure="false">"#N/A"</definedName>
    <definedName function="false" hidden="false" name="VM_41" vbProcedure="false">"#N/A"</definedName>
    <definedName function="false" hidden="false" name="VM_42" vbProcedure="false">"#N/A"</definedName>
    <definedName function="false" hidden="false" name="VM_43" vbProcedure="false">"#N/A"</definedName>
    <definedName function="false" hidden="false" name="VM_44" vbProcedure="false">"#N/A"</definedName>
    <definedName function="false" hidden="false" name="VM_45" vbProcedure="false">"#N/A"</definedName>
    <definedName function="false" hidden="false" name="VM_46" vbProcedure="false">"#N/A"</definedName>
    <definedName function="false" hidden="false" name="VM_47" vbProcedure="false">"#N/A"</definedName>
    <definedName function="false" hidden="false" name="VM_48" vbProcedure="false">"#N/A"</definedName>
    <definedName function="false" hidden="false" name="VM_49" vbProcedure="false">"#N/A"</definedName>
    <definedName function="false" hidden="false" name="VM_5" vbProcedure="false">"#N/A"</definedName>
    <definedName function="false" hidden="false" name="VM_50" vbProcedure="false">"#N/A"</definedName>
    <definedName function="false" hidden="false" name="VM_51" vbProcedure="false">"#N/A"</definedName>
    <definedName function="false" hidden="false" name="VM_52" vbProcedure="false">"#N/A"</definedName>
    <definedName function="false" hidden="false" name="VM_53" vbProcedure="false">"#N/A"</definedName>
    <definedName function="false" hidden="false" name="VM_54" vbProcedure="false">"#N/A"</definedName>
    <definedName function="false" hidden="false" name="VM_55" vbProcedure="false">"#N/A"</definedName>
    <definedName function="false" hidden="false" name="VM_56" vbProcedure="false">"#N/A"</definedName>
    <definedName function="false" hidden="false" name="VM_57" vbProcedure="false">"#N/A"</definedName>
    <definedName function="false" hidden="false" name="VM_58" vbProcedure="false">"#N/A"</definedName>
    <definedName function="false" hidden="false" name="VM_6" vbProcedure="false">"#N/A"</definedName>
    <definedName function="false" hidden="false" name="VM_60" vbProcedure="false">"#N/A"</definedName>
    <definedName function="false" hidden="false" name="VM_61" vbProcedure="false">"#N/A"</definedName>
    <definedName function="false" hidden="false" name="VM_62" vbProcedure="false">"#N/A"</definedName>
    <definedName function="false" hidden="false" name="VM_63" vbProcedure="false">"#N/A"</definedName>
    <definedName function="false" hidden="false" name="VM_64" vbProcedure="false">"#N/A"</definedName>
    <definedName function="false" hidden="false" name="VM_65" vbProcedure="false">"#N/A"</definedName>
    <definedName function="false" hidden="false" name="VM_66" vbProcedure="false">"#N/A"</definedName>
    <definedName function="false" hidden="false" name="VM_67" vbProcedure="false">"#N/A"</definedName>
    <definedName function="false" hidden="false" name="VM_68" vbProcedure="false">"#N/A"</definedName>
    <definedName function="false" hidden="false" name="VM_69" vbProcedure="false">"#N/A"</definedName>
    <definedName function="false" hidden="false" name="VM_7" vbProcedure="false">"#N/A"</definedName>
    <definedName function="false" hidden="false" name="VM_70" vbProcedure="false">"#N/A"</definedName>
    <definedName function="false" hidden="false" name="VM_71" vbProcedure="false">"#N/A"</definedName>
    <definedName function="false" hidden="false" name="VM_72" vbProcedure="false">"#N/A"</definedName>
    <definedName function="false" hidden="false" name="VM_73" vbProcedure="false">"#N/A"</definedName>
    <definedName function="false" hidden="false" name="VM_74" vbProcedure="false">"#N/A"</definedName>
    <definedName function="false" hidden="false" name="VM_75" vbProcedure="false">"#N/A"</definedName>
    <definedName function="false" hidden="false" name="VM_76" vbProcedure="false">"#N/A"</definedName>
    <definedName function="false" hidden="false" name="VM_77" vbProcedure="false">"#N/A"</definedName>
    <definedName function="false" hidden="false" name="VM_78" vbProcedure="false">"#N/A"</definedName>
    <definedName function="false" hidden="false" name="VM_79" vbProcedure="false">"#N/A"</definedName>
    <definedName function="false" hidden="false" name="VM_8" vbProcedure="false">"#N/A"</definedName>
    <definedName function="false" hidden="false" name="VM_80" vbProcedure="false">"#N/A"</definedName>
    <definedName function="false" hidden="false" name="VM_81" vbProcedure="false">"#N/A"</definedName>
    <definedName function="false" hidden="false" name="VM_82" vbProcedure="false">"#N/A"</definedName>
    <definedName function="false" hidden="false" name="VM_83" vbProcedure="false">"#N/A"</definedName>
    <definedName function="false" hidden="false" name="VM_85" vbProcedure="false">"#N/A"</definedName>
    <definedName function="false" hidden="false" name="VM_86" vbProcedure="false">"#N/A"</definedName>
    <definedName function="false" hidden="false" name="VM_87" vbProcedure="false">"#N/A"</definedName>
    <definedName function="false" hidden="false" name="VM_88" vbProcedure="false">"#N/A"</definedName>
    <definedName function="false" hidden="false" name="VM_9" vbProcedure="false">"#N/A"</definedName>
    <definedName function="false" hidden="false" name="VM_92" vbProcedure="false">"#N/A"</definedName>
    <definedName function="false" hidden="false" name="x" vbProcedure="false">"#REF!"</definedName>
    <definedName function="false" hidden="false" name="_GLB2" vbProcedure="false">"#N/A"</definedName>
    <definedName function="false" hidden="false" name="_GLB2_10" vbProcedure="false">"#N/A"</definedName>
    <definedName function="false" hidden="false" name="_GLB2_11" vbProcedure="false">"#N/A"</definedName>
    <definedName function="false" hidden="false" name="_GLB2_12" vbProcedure="false">"#N/A"</definedName>
    <definedName function="false" hidden="false" name="_GLB2_13" vbProcedure="false">"#N/A"</definedName>
    <definedName function="false" hidden="false" name="_GLB2_14" vbProcedure="false">"#N/A"</definedName>
    <definedName function="false" hidden="false" name="_GLB2_15" vbProcedure="false">"#N/A"</definedName>
    <definedName function="false" hidden="false" name="_GLB2_16" vbProcedure="false">"#N/A"</definedName>
    <definedName function="false" hidden="false" name="_GLB2_17" vbProcedure="false">"#N/A"</definedName>
    <definedName function="false" hidden="false" name="_GLB2_18" vbProcedure="false">"#N/A"</definedName>
    <definedName function="false" hidden="false" name="_GLB2_19" vbProcedure="false">"#N/A"</definedName>
    <definedName function="false" hidden="false" name="_GLB2_2" vbProcedure="false">"#N/A"</definedName>
    <definedName function="false" hidden="false" name="_GLB2_20" vbProcedure="false">"#N/A"</definedName>
    <definedName function="false" hidden="false" name="_GLB2_21" vbProcedure="false">"#N/A"</definedName>
    <definedName function="false" hidden="false" name="_GLB2_22" vbProcedure="false">"#N/A"</definedName>
    <definedName function="false" hidden="false" name="_GLB2_23" vbProcedure="false">"#N/A"</definedName>
    <definedName function="false" hidden="false" name="_GLB2_24" vbProcedure="false">"#N/A"</definedName>
    <definedName function="false" hidden="false" name="_GLB2_25" vbProcedure="false">"#N/A"</definedName>
    <definedName function="false" hidden="false" name="_GLB2_26" vbProcedure="false">"#N/A"</definedName>
    <definedName function="false" hidden="false" name="_GLB2_27" vbProcedure="false">"#N/A"</definedName>
    <definedName function="false" hidden="false" name="_GLB2_28" vbProcedure="false">"#N/A"</definedName>
    <definedName function="false" hidden="false" name="_GLB2_29" vbProcedure="false">"#N/A"</definedName>
    <definedName function="false" hidden="false" name="_GLB2_30" vbProcedure="false">"#N/A"</definedName>
    <definedName function="false" hidden="false" name="_GLB2_31" vbProcedure="false">"#N/A"</definedName>
    <definedName function="false" hidden="false" name="_GLB2_32" vbProcedure="false">"#N/A"</definedName>
    <definedName function="false" hidden="false" name="_GLB2_33" vbProcedure="false">"#N/A"</definedName>
    <definedName function="false" hidden="false" name="_GLB2_34" vbProcedure="false">"#N/A"</definedName>
    <definedName function="false" hidden="false" name="_GLB2_35" vbProcedure="false">"#N/A"</definedName>
    <definedName function="false" hidden="false" name="_GLB2_36" vbProcedure="false">"#N/A"</definedName>
    <definedName function="false" hidden="false" name="_GLB2_37" vbProcedure="false">"#N/A"</definedName>
    <definedName function="false" hidden="false" name="_GLB2_38" vbProcedure="false">"#N/A"</definedName>
    <definedName function="false" hidden="false" name="_GLB2_39" vbProcedure="false">"#N/A"</definedName>
    <definedName function="false" hidden="false" name="_GLB2_40" vbProcedure="false">"#N/A"</definedName>
    <definedName function="false" hidden="false" name="_GLB2_41" vbProcedure="false">"#N/A"</definedName>
    <definedName function="false" hidden="false" name="_GLB2_42" vbProcedure="false">"#N/A"</definedName>
    <definedName function="false" hidden="false" name="_GLB2_43" vbProcedure="false">"#N/A"</definedName>
    <definedName function="false" hidden="false" name="_GLB2_44" vbProcedure="false">"#N/A"</definedName>
    <definedName function="false" hidden="false" name="_GLB2_45" vbProcedure="false">"#N/A"</definedName>
    <definedName function="false" hidden="false" name="_GLB2_46" vbProcedure="false">"#N/A"</definedName>
    <definedName function="false" hidden="false" name="_GLB2_47" vbProcedure="false">"#N/A"</definedName>
    <definedName function="false" hidden="false" name="_GLB2_48" vbProcedure="false">"#N/A"</definedName>
    <definedName function="false" hidden="false" name="_GLB2_49" vbProcedure="false">"#N/A"</definedName>
    <definedName function="false" hidden="false" name="_GLB2_5" vbProcedure="false">"#N/A"</definedName>
    <definedName function="false" hidden="false" name="_GLB2_50" vbProcedure="false">"#N/A"</definedName>
    <definedName function="false" hidden="false" name="_GLB2_51" vbProcedure="false">"#N/A"</definedName>
    <definedName function="false" hidden="false" name="_GLB2_52" vbProcedure="false">"#N/A"</definedName>
    <definedName function="false" hidden="false" name="_GLB2_53" vbProcedure="false">"#N/A"</definedName>
    <definedName function="false" hidden="false" name="_GLB2_54" vbProcedure="false">"#N/A"</definedName>
    <definedName function="false" hidden="false" name="_GLB2_55" vbProcedure="false">"#N/A"</definedName>
    <definedName function="false" hidden="false" name="_GLB2_56" vbProcedure="false">"#N/A"</definedName>
    <definedName function="false" hidden="false" name="_GLB2_57" vbProcedure="false">"#N/A"</definedName>
    <definedName function="false" hidden="false" name="_GLB2_58" vbProcedure="false">"#N/A"</definedName>
    <definedName function="false" hidden="false" name="_GLB2_6" vbProcedure="false">"#N/A"</definedName>
    <definedName function="false" hidden="false" name="_GLB2_60" vbProcedure="false">"#N/A"</definedName>
    <definedName function="false" hidden="false" name="_GLB2_61" vbProcedure="false">"#N/A"</definedName>
    <definedName function="false" hidden="false" name="_GLB2_62" vbProcedure="false">"#N/A"</definedName>
    <definedName function="false" hidden="false" name="_GLB2_63" vbProcedure="false">"#N/A"</definedName>
    <definedName function="false" hidden="false" name="_GLB2_64" vbProcedure="false">"#N/A"</definedName>
    <definedName function="false" hidden="false" name="_GLB2_65" vbProcedure="false">"#N/A"</definedName>
    <definedName function="false" hidden="false" name="_GLB2_66" vbProcedure="false">"#N/A"</definedName>
    <definedName function="false" hidden="false" name="_GLB2_67" vbProcedure="false">"#N/A"</definedName>
    <definedName function="false" hidden="false" name="_GLB2_68" vbProcedure="false">"#N/A"</definedName>
    <definedName function="false" hidden="false" name="_GLB2_69" vbProcedure="false">"#N/A"</definedName>
    <definedName function="false" hidden="false" name="_GLB2_7" vbProcedure="false">"#N/A"</definedName>
    <definedName function="false" hidden="false" name="_GLB2_70" vbProcedure="false">"#N/A"</definedName>
    <definedName function="false" hidden="false" name="_GLB2_71" vbProcedure="false">"#N/A"</definedName>
    <definedName function="false" hidden="false" name="_GLB2_72" vbProcedure="false">"#N/A"</definedName>
    <definedName function="false" hidden="false" name="_GLB2_73" vbProcedure="false">"#N/A"</definedName>
    <definedName function="false" hidden="false" name="_GLB2_74" vbProcedure="false">"#N/A"</definedName>
    <definedName function="false" hidden="false" name="_GLB2_75" vbProcedure="false">"#N/A"</definedName>
    <definedName function="false" hidden="false" name="_GLB2_76" vbProcedure="false">"#N/A"</definedName>
    <definedName function="false" hidden="false" name="_GLB2_77" vbProcedure="false">"#N/A"</definedName>
    <definedName function="false" hidden="false" name="_GLB2_78" vbProcedure="false">"#N/A"</definedName>
    <definedName function="false" hidden="false" name="_GLB2_79" vbProcedure="false">"#N/A"</definedName>
    <definedName function="false" hidden="false" name="_GLB2_8" vbProcedure="false">"#N/A"</definedName>
    <definedName function="false" hidden="false" name="_GLB2_80" vbProcedure="false">"#N/A"</definedName>
    <definedName function="false" hidden="false" name="_GLB2_81" vbProcedure="false">"#N/A"</definedName>
    <definedName function="false" hidden="false" name="_GLB2_82" vbProcedure="false">"#N/A"</definedName>
    <definedName function="false" hidden="false" name="_GLB2_83" vbProcedure="false">"#N/A"</definedName>
    <definedName function="false" hidden="false" name="_GLB2_84" vbProcedure="false">"#N/A"</definedName>
    <definedName function="false" hidden="false" name="_GLB2_85" vbProcedure="false">"#N/A"</definedName>
    <definedName function="false" hidden="false" name="_GLB2_86" vbProcedure="false">"#N/A"</definedName>
    <definedName function="false" hidden="false" name="_GLB2_87" vbProcedure="false">"#N/A"</definedName>
    <definedName function="false" hidden="false" name="_GLB2_88" vbProcedure="false">"#N/A"</definedName>
    <definedName function="false" hidden="false" name="_GLB2_9" vbProcedure="false">"#N/A"</definedName>
    <definedName function="false" hidden="false" name="_GLB2_92" vbProcedure="false">"#N/A"</definedName>
    <definedName function="false" hidden="false" name="_GLB2_95" vbProcedure="false">"#N/A"</definedName>
    <definedName function="false" hidden="false" name="_GLB2_96" vbProcedure="false">"#N/A"</definedName>
    <definedName function="false" hidden="false" name="_GLB2_97" vbProcedure="false">"#N/A"</definedName>
    <definedName function="false" hidden="false" name="_GLB2_98" vbProcedure="false">"#N/A"</definedName>
    <definedName function="false" hidden="false" name="_svi2" vbProcedure="false">"#N/A"</definedName>
    <definedName function="false" hidden="false" name="_svi2_10" vbProcedure="false">"#N/A"</definedName>
    <definedName function="false" hidden="false" name="_svi2_11" vbProcedure="false">"#N/A"</definedName>
    <definedName function="false" hidden="false" name="_svi2_12" vbProcedure="false">"#N/A"</definedName>
    <definedName function="false" hidden="false" name="_svi2_13" vbProcedure="false">"#N/A"</definedName>
    <definedName function="false" hidden="false" name="_svi2_14" vbProcedure="false">"#N/A"</definedName>
    <definedName function="false" hidden="false" name="_svi2_15" vbProcedure="false">"#N/A"</definedName>
    <definedName function="false" hidden="false" name="_svi2_16" vbProcedure="false">"#N/A"</definedName>
    <definedName function="false" hidden="false" name="_svi2_17" vbProcedure="false">"#N/A"</definedName>
    <definedName function="false" hidden="false" name="_svi2_18" vbProcedure="false">"#N/A"</definedName>
    <definedName function="false" hidden="false" name="_svi2_19" vbProcedure="false">"#N/A"</definedName>
    <definedName function="false" hidden="false" name="_svi2_20" vbProcedure="false">"#N/A"</definedName>
    <definedName function="false" hidden="false" name="_svi2_22" vbProcedure="false">"#N/A"</definedName>
    <definedName function="false" hidden="false" name="_svi2_23" vbProcedure="false">"#N/A"</definedName>
    <definedName function="false" hidden="false" name="_svi2_24" vbProcedure="false">"#N/A"</definedName>
    <definedName function="false" hidden="false" name="_svi2_25" vbProcedure="false">"#N/A"</definedName>
    <definedName function="false" hidden="false" name="_svi2_26" vbProcedure="false">"#N/A"</definedName>
    <definedName function="false" hidden="false" name="_svi2_27" vbProcedure="false">"#N/A"</definedName>
    <definedName function="false" hidden="false" name="_svi2_28" vbProcedure="false">"#N/A"</definedName>
    <definedName function="false" hidden="false" name="_svi2_29" vbProcedure="false">"#N/A"</definedName>
    <definedName function="false" hidden="false" name="_svi2_30" vbProcedure="false">"#N/A"</definedName>
    <definedName function="false" hidden="false" name="_svi2_31" vbProcedure="false">"#N/A"</definedName>
    <definedName function="false" hidden="false" name="_svi2_32" vbProcedure="false">"#N/A"</definedName>
    <definedName function="false" hidden="false" name="_svi2_33" vbProcedure="false">"#N/A"</definedName>
    <definedName function="false" hidden="false" name="_svi2_34" vbProcedure="false">"#N/A"</definedName>
    <definedName function="false" hidden="false" name="_svi2_35" vbProcedure="false">"#N/A"</definedName>
    <definedName function="false" hidden="false" name="_svi2_36" vbProcedure="false">"#N/A"</definedName>
    <definedName function="false" hidden="false" name="_svi2_37" vbProcedure="false">"#N/A"</definedName>
    <definedName function="false" hidden="false" name="_svi2_38" vbProcedure="false">"#N/A"</definedName>
    <definedName function="false" hidden="false" name="_svi2_39" vbProcedure="false">"#N/A"</definedName>
    <definedName function="false" hidden="false" name="_svi2_40" vbProcedure="false">"#N/A"</definedName>
    <definedName function="false" hidden="false" name="_svi2_41" vbProcedure="false">"#N/A"</definedName>
    <definedName function="false" hidden="false" name="_svi2_42" vbProcedure="false">"#N/A"</definedName>
    <definedName function="false" hidden="false" name="_svi2_43" vbProcedure="false">"#N/A"</definedName>
    <definedName function="false" hidden="false" name="_svi2_44" vbProcedure="false">"#N/A"</definedName>
    <definedName function="false" hidden="false" name="_svi2_45" vbProcedure="false">"#N/A"</definedName>
    <definedName function="false" hidden="false" name="_svi2_46" vbProcedure="false">"#N/A"</definedName>
    <definedName function="false" hidden="false" name="_svi2_47" vbProcedure="false">"#N/A"</definedName>
    <definedName function="false" hidden="false" name="_svi2_48" vbProcedure="false">"#N/A"</definedName>
    <definedName function="false" hidden="false" name="_svi2_49" vbProcedure="false">"#N/A"</definedName>
    <definedName function="false" hidden="false" name="_svi2_5" vbProcedure="false">"#N/A"</definedName>
    <definedName function="false" hidden="false" name="_svi2_50" vbProcedure="false">"#N/A"</definedName>
    <definedName function="false" hidden="false" name="_svi2_51" vbProcedure="false">"#N/A"</definedName>
    <definedName function="false" hidden="false" name="_svi2_52" vbProcedure="false">"#N/A"</definedName>
    <definedName function="false" hidden="false" name="_svi2_53" vbProcedure="false">"#N/A"</definedName>
    <definedName function="false" hidden="false" name="_svi2_54" vbProcedure="false">"#N/A"</definedName>
    <definedName function="false" hidden="false" name="_svi2_55" vbProcedure="false">"#N/A"</definedName>
    <definedName function="false" hidden="false" name="_svi2_56" vbProcedure="false">"#N/A"</definedName>
    <definedName function="false" hidden="false" name="_svi2_57" vbProcedure="false">"#N/A"</definedName>
    <definedName function="false" hidden="false" name="_svi2_58" vbProcedure="false">"#N/A"</definedName>
    <definedName function="false" hidden="false" name="_svi2_6" vbProcedure="false">"#N/A"</definedName>
    <definedName function="false" hidden="false" name="_svi2_60" vbProcedure="false">"#N/A"</definedName>
    <definedName function="false" hidden="false" name="_svi2_61" vbProcedure="false">"#N/A"</definedName>
    <definedName function="false" hidden="false" name="_svi2_62" vbProcedure="false">"#N/A"</definedName>
    <definedName function="false" hidden="false" name="_svi2_63" vbProcedure="false">"#N/A"</definedName>
    <definedName function="false" hidden="false" name="_svi2_64" vbProcedure="false">"#N/A"</definedName>
    <definedName function="false" hidden="false" name="_svi2_65" vbProcedure="false">"#N/A"</definedName>
    <definedName function="false" hidden="false" name="_svi2_66" vbProcedure="false">"#N/A"</definedName>
    <definedName function="false" hidden="false" name="_svi2_67" vbProcedure="false">"#N/A"</definedName>
    <definedName function="false" hidden="false" name="_svi2_68" vbProcedure="false">"#N/A"</definedName>
    <definedName function="false" hidden="false" name="_svi2_69" vbProcedure="false">"#N/A"</definedName>
    <definedName function="false" hidden="false" name="_svi2_7" vbProcedure="false">"#N/A"</definedName>
    <definedName function="false" hidden="false" name="_svi2_70" vbProcedure="false">"#N/A"</definedName>
    <definedName function="false" hidden="false" name="_svi2_71" vbProcedure="false">"#N/A"</definedName>
    <definedName function="false" hidden="false" name="_svi2_72" vbProcedure="false">"#N/A"</definedName>
    <definedName function="false" hidden="false" name="_svi2_73" vbProcedure="false">"#N/A"</definedName>
    <definedName function="false" hidden="false" name="_svi2_74" vbProcedure="false">"#N/A"</definedName>
    <definedName function="false" hidden="false" name="_svi2_75" vbProcedure="false">"#N/A"</definedName>
    <definedName function="false" hidden="false" name="_svi2_76" vbProcedure="false">"#N/A"</definedName>
    <definedName function="false" hidden="false" name="_svi2_77" vbProcedure="false">"#N/A"</definedName>
    <definedName function="false" hidden="false" name="_svi2_78" vbProcedure="false">"#N/A"</definedName>
    <definedName function="false" hidden="false" name="_svi2_79" vbProcedure="false">"#N/A"</definedName>
    <definedName function="false" hidden="false" name="_svi2_8" vbProcedure="false">"#N/A"</definedName>
    <definedName function="false" hidden="false" name="_svi2_80" vbProcedure="false">"#N/A"</definedName>
    <definedName function="false" hidden="false" name="_svi2_81" vbProcedure="false">"#N/A"</definedName>
    <definedName function="false" hidden="false" name="_svi2_82" vbProcedure="false">"#N/A"</definedName>
    <definedName function="false" hidden="false" name="_svi2_83" vbProcedure="false">"#N/A"</definedName>
    <definedName function="false" hidden="false" name="_svi2_85" vbProcedure="false">"#N/A"</definedName>
    <definedName function="false" hidden="false" name="_svi2_86" vbProcedure="false">"#N/A"</definedName>
    <definedName function="false" hidden="false" name="_svi2_87" vbProcedure="false">"#N/A"</definedName>
    <definedName function="false" hidden="false" name="_svi2_88" vbProcedure="false">"#N/A"</definedName>
    <definedName function="false" hidden="false" name="_svi2_9" vbProcedure="false">"#N/A"</definedName>
    <definedName function="false" hidden="false" name="_svi2_92" vbProcedure="false">"#N/A"</definedName>
    <definedName function="false" hidden="false" name="_svi2_98" vbProcedure="false">"#N/A"</definedName>
    <definedName function="false" hidden="false" name="_xlfn_ANCHORARRAY" vbProcedure="false"/>
    <definedName function="false" hidden="false" name="__GLB2" vbProcedure="false">"#N/A"</definedName>
    <definedName function="false" hidden="false" name="__GLB2_10" vbProcedure="false">"#N/A"</definedName>
    <definedName function="false" hidden="false" name="__GLB2_11" vbProcedure="false">"#N/A"</definedName>
    <definedName function="false" hidden="false" name="__GLB2_12" vbProcedure="false">"#N/A"</definedName>
    <definedName function="false" hidden="false" name="__GLB2_13" vbProcedure="false">"#N/A"</definedName>
    <definedName function="false" hidden="false" name="__GLB2_14" vbProcedure="false">"#N/A"</definedName>
    <definedName function="false" hidden="false" name="__GLB2_15" vbProcedure="false">"#N/A"</definedName>
    <definedName function="false" hidden="false" name="__GLB2_16" vbProcedure="false">"#N/A"</definedName>
    <definedName function="false" hidden="false" name="__GLB2_17" vbProcedure="false">"#N/A"</definedName>
    <definedName function="false" hidden="false" name="__GLB2_18" vbProcedure="false">"#N/A"</definedName>
    <definedName function="false" hidden="false" name="__GLB2_19" vbProcedure="false">"#N/A"</definedName>
    <definedName function="false" hidden="false" name="__GLB2_2" vbProcedure="false">"#N/A"</definedName>
    <definedName function="false" hidden="false" name="__GLB2_20" vbProcedure="false">"#N/A"</definedName>
    <definedName function="false" hidden="false" name="__GLB2_21" vbProcedure="false">"#N/A"</definedName>
    <definedName function="false" hidden="false" name="__GLB2_22" vbProcedure="false">"#N/A"</definedName>
    <definedName function="false" hidden="false" name="__GLB2_23" vbProcedure="false">"#N/A"</definedName>
    <definedName function="false" hidden="false" name="__GLB2_24" vbProcedure="false">"#N/A"</definedName>
    <definedName function="false" hidden="false" name="__GLB2_25" vbProcedure="false">"#N/A"</definedName>
    <definedName function="false" hidden="false" name="__GLB2_26" vbProcedure="false">"#N/A"</definedName>
    <definedName function="false" hidden="false" name="__GLB2_27" vbProcedure="false">"#N/A"</definedName>
    <definedName function="false" hidden="false" name="__GLB2_28" vbProcedure="false">"#N/A"</definedName>
    <definedName function="false" hidden="false" name="__GLB2_29" vbProcedure="false">"#N/A"</definedName>
    <definedName function="false" hidden="false" name="__GLB2_30" vbProcedure="false">"#N/A"</definedName>
    <definedName function="false" hidden="false" name="__GLB2_31" vbProcedure="false">"#N/A"</definedName>
    <definedName function="false" hidden="false" name="__GLB2_32" vbProcedure="false">"#N/A"</definedName>
    <definedName function="false" hidden="false" name="__GLB2_33" vbProcedure="false">"#N/A"</definedName>
    <definedName function="false" hidden="false" name="__GLB2_34" vbProcedure="false">"#N/A"</definedName>
    <definedName function="false" hidden="false" name="__GLB2_35" vbProcedure="false">"#N/A"</definedName>
    <definedName function="false" hidden="false" name="__GLB2_36" vbProcedure="false">"#N/A"</definedName>
    <definedName function="false" hidden="false" name="__GLB2_37" vbProcedure="false">"#N/A"</definedName>
    <definedName function="false" hidden="false" name="__GLB2_38" vbProcedure="false">"#N/A"</definedName>
    <definedName function="false" hidden="false" name="__GLB2_39" vbProcedure="false">"#N/A"</definedName>
    <definedName function="false" hidden="false" name="__GLB2_40" vbProcedure="false">"#N/A"</definedName>
    <definedName function="false" hidden="false" name="__GLB2_41" vbProcedure="false">"#N/A"</definedName>
    <definedName function="false" hidden="false" name="__GLB2_42" vbProcedure="false">"#N/A"</definedName>
    <definedName function="false" hidden="false" name="__GLB2_43" vbProcedure="false">"#N/A"</definedName>
    <definedName function="false" hidden="false" name="__GLB2_44" vbProcedure="false">"#N/A"</definedName>
    <definedName function="false" hidden="false" name="__GLB2_45" vbProcedure="false">"#N/A"</definedName>
    <definedName function="false" hidden="false" name="__GLB2_46" vbProcedure="false">"#N/A"</definedName>
    <definedName function="false" hidden="false" name="__GLB2_47" vbProcedure="false">"#N/A"</definedName>
    <definedName function="false" hidden="false" name="__GLB2_48" vbProcedure="false">"#N/A"</definedName>
    <definedName function="false" hidden="false" name="__GLB2_49" vbProcedure="false">"#N/A"</definedName>
    <definedName function="false" hidden="false" name="__GLB2_5" vbProcedure="false">"#N/A"</definedName>
    <definedName function="false" hidden="false" name="__GLB2_50" vbProcedure="false">"#N/A"</definedName>
    <definedName function="false" hidden="false" name="__GLB2_51" vbProcedure="false">"#N/A"</definedName>
    <definedName function="false" hidden="false" name="__GLB2_52" vbProcedure="false">"#N/A"</definedName>
    <definedName function="false" hidden="false" name="__GLB2_53" vbProcedure="false">"#N/A"</definedName>
    <definedName function="false" hidden="false" name="__GLB2_54" vbProcedure="false">"#N/A"</definedName>
    <definedName function="false" hidden="false" name="__GLB2_55" vbProcedure="false">"#N/A"</definedName>
    <definedName function="false" hidden="false" name="__GLB2_56" vbProcedure="false">"#N/A"</definedName>
    <definedName function="false" hidden="false" name="__GLB2_57" vbProcedure="false">"#N/A"</definedName>
    <definedName function="false" hidden="false" name="__GLB2_58" vbProcedure="false">"#N/A"</definedName>
    <definedName function="false" hidden="false" name="__GLB2_6" vbProcedure="false">"#N/A"</definedName>
    <definedName function="false" hidden="false" name="__GLB2_60" vbProcedure="false">"#N/A"</definedName>
    <definedName function="false" hidden="false" name="__GLB2_61" vbProcedure="false">"#N/A"</definedName>
    <definedName function="false" hidden="false" name="__GLB2_62" vbProcedure="false">"#N/A"</definedName>
    <definedName function="false" hidden="false" name="__GLB2_63" vbProcedure="false">"#N/A"</definedName>
    <definedName function="false" hidden="false" name="__GLB2_64" vbProcedure="false">"#N/A"</definedName>
    <definedName function="false" hidden="false" name="__GLB2_65" vbProcedure="false">"#N/A"</definedName>
    <definedName function="false" hidden="false" name="__GLB2_66" vbProcedure="false">"#N/A"</definedName>
    <definedName function="false" hidden="false" name="__GLB2_67" vbProcedure="false">"#N/A"</definedName>
    <definedName function="false" hidden="false" name="__GLB2_68" vbProcedure="false">"#N/A"</definedName>
    <definedName function="false" hidden="false" name="__GLB2_69" vbProcedure="false">"#N/A"</definedName>
    <definedName function="false" hidden="false" name="__GLB2_7" vbProcedure="false">"#N/A"</definedName>
    <definedName function="false" hidden="false" name="__GLB2_70" vbProcedure="false">"#N/A"</definedName>
    <definedName function="false" hidden="false" name="__GLB2_71" vbProcedure="false">"#N/A"</definedName>
    <definedName function="false" hidden="false" name="__GLB2_72" vbProcedure="false">"#N/A"</definedName>
    <definedName function="false" hidden="false" name="__GLB2_73" vbProcedure="false">"#N/A"</definedName>
    <definedName function="false" hidden="false" name="__GLB2_74" vbProcedure="false">"#N/A"</definedName>
    <definedName function="false" hidden="false" name="__GLB2_75" vbProcedure="false">"#N/A"</definedName>
    <definedName function="false" hidden="false" name="__GLB2_76" vbProcedure="false">"#N/A"</definedName>
    <definedName function="false" hidden="false" name="__GLB2_77" vbProcedure="false">"#N/A"</definedName>
    <definedName function="false" hidden="false" name="__GLB2_78" vbProcedure="false">"#N/A"</definedName>
    <definedName function="false" hidden="false" name="__GLB2_79" vbProcedure="false">"#N/A"</definedName>
    <definedName function="false" hidden="false" name="__GLB2_8" vbProcedure="false">"#N/A"</definedName>
    <definedName function="false" hidden="false" name="__GLB2_80" vbProcedure="false">"#N/A"</definedName>
    <definedName function="false" hidden="false" name="__GLB2_81" vbProcedure="false">"#N/A"</definedName>
    <definedName function="false" hidden="false" name="__GLB2_82" vbProcedure="false">"#N/A"</definedName>
    <definedName function="false" hidden="false" name="__GLB2_83" vbProcedure="false">"#N/A"</definedName>
    <definedName function="false" hidden="false" name="__GLB2_84" vbProcedure="false">"#N/A"</definedName>
    <definedName function="false" hidden="false" name="__GLB2_85" vbProcedure="false">"#N/A"</definedName>
    <definedName function="false" hidden="false" name="__GLB2_86" vbProcedure="false">"#N/A"</definedName>
    <definedName function="false" hidden="false" name="__GLB2_87" vbProcedure="false">"#N/A"</definedName>
    <definedName function="false" hidden="false" name="__GLB2_88" vbProcedure="false">"#N/A"</definedName>
    <definedName function="false" hidden="false" name="__GLB2_9" vbProcedure="false">"#N/A"</definedName>
    <definedName function="false" hidden="false" name="__GLB2_92" vbProcedure="false">"#N/A"</definedName>
    <definedName function="false" hidden="false" name="__GLB2_95" vbProcedure="false">"#N/A"</definedName>
    <definedName function="false" hidden="false" name="__GLB2_96" vbProcedure="false">"#N/A"</definedName>
    <definedName function="false" hidden="false" name="__GLB2_97" vbProcedure="false">"#N/A"</definedName>
    <definedName function="false" hidden="false" name="__GLB2_98" vbProcedure="false">"#N/A"</definedName>
    <definedName function="false" hidden="false" name="__GLB3" vbProcedure="false">"#N/A"</definedName>
    <definedName function="false" hidden="false" name="__GLB3_10" vbProcedure="false">"#N/A"</definedName>
    <definedName function="false" hidden="false" name="__GLB3_11" vbProcedure="false">"#N/A"</definedName>
    <definedName function="false" hidden="false" name="__GLB3_12" vbProcedure="false">"#N/A"</definedName>
    <definedName function="false" hidden="false" name="__GLB3_13" vbProcedure="false">"#N/A"</definedName>
    <definedName function="false" hidden="false" name="__GLB3_14" vbProcedure="false">"#N/A"</definedName>
    <definedName function="false" hidden="false" name="__GLB3_15" vbProcedure="false">"#N/A"</definedName>
    <definedName function="false" hidden="false" name="__GLB3_25" vbProcedure="false">"#N/A"</definedName>
    <definedName function="false" hidden="false" name="__GLB3_26" vbProcedure="false">"#N/A"</definedName>
    <definedName function="false" hidden="false" name="__GLB3_27" vbProcedure="false">"#N/A"</definedName>
    <definedName function="false" hidden="false" name="__GLB3_28" vbProcedure="false">"#N/A"</definedName>
    <definedName function="false" hidden="false" name="__GLB3_29" vbProcedure="false">"#N/A"</definedName>
    <definedName function="false" hidden="false" name="__GLB3_30" vbProcedure="false">"#N/A"</definedName>
    <definedName function="false" hidden="false" name="__GLB3_31" vbProcedure="false">"#N/A"</definedName>
    <definedName function="false" hidden="false" name="__GLB3_32" vbProcedure="false">"#N/A"</definedName>
    <definedName function="false" hidden="false" name="__GLB3_33" vbProcedure="false">"#N/A"</definedName>
    <definedName function="false" hidden="false" name="__GLB3_34" vbProcedure="false">"#N/A"</definedName>
    <definedName function="false" hidden="false" name="__GLB3_38" vbProcedure="false">"#N/A"</definedName>
    <definedName function="false" hidden="false" name="__GLB3_39" vbProcedure="false">"#N/A"</definedName>
    <definedName function="false" hidden="false" name="__GLB3_40" vbProcedure="false">"#N/A"</definedName>
    <definedName function="false" hidden="false" name="__GLB3_41" vbProcedure="false">"#N/A"</definedName>
    <definedName function="false" hidden="false" name="__GLB3_42" vbProcedure="false">"#N/A"</definedName>
    <definedName function="false" hidden="false" name="__GLB3_43" vbProcedure="false">"#N/A"</definedName>
    <definedName function="false" hidden="false" name="__GLB3_44" vbProcedure="false">"#N/A"</definedName>
    <definedName function="false" hidden="false" name="__GLB3_45" vbProcedure="false">"#N/A"</definedName>
    <definedName function="false" hidden="false" name="__GLB3_46" vbProcedure="false">"#N/A"</definedName>
    <definedName function="false" hidden="false" name="__GLB3_47" vbProcedure="false">"#N/A"</definedName>
    <definedName function="false" hidden="false" name="__GLB3_48" vbProcedure="false">"#N/A"</definedName>
    <definedName function="false" hidden="false" name="__GLB3_49" vbProcedure="false">"#N/A"</definedName>
    <definedName function="false" hidden="false" name="__GLB3_50" vbProcedure="false">"#N/A"</definedName>
    <definedName function="false" hidden="false" name="__GLB3_51" vbProcedure="false">"#N/A"</definedName>
    <definedName function="false" hidden="false" name="__GLB3_52" vbProcedure="false">"#N/A"</definedName>
    <definedName function="false" hidden="false" name="__GLB3_53" vbProcedure="false">"#N/A"</definedName>
    <definedName function="false" hidden="false" name="__GLB3_54" vbProcedure="false">"#N/A"</definedName>
    <definedName function="false" hidden="false" name="__GLB3_55" vbProcedure="false">"#N/A"</definedName>
    <definedName function="false" hidden="false" name="__GLB3_56" vbProcedure="false">"#N/A"</definedName>
    <definedName function="false" hidden="false" name="__GLB3_57" vbProcedure="false">"#N/A"</definedName>
    <definedName function="false" hidden="false" name="__GLB3_58" vbProcedure="false">"#N/A"</definedName>
    <definedName function="false" hidden="false" name="__GLB3_6" vbProcedure="false">"#N/A"</definedName>
    <definedName function="false" hidden="false" name="__GLB3_60" vbProcedure="false">"#N/A"</definedName>
    <definedName function="false" hidden="false" name="__GLB3_61" vbProcedure="false">"#N/A"</definedName>
    <definedName function="false" hidden="false" name="__GLB3_62" vbProcedure="false">"#N/A"</definedName>
    <definedName function="false" hidden="false" name="__GLB3_63" vbProcedure="false">"#N/A"</definedName>
    <definedName function="false" hidden="false" name="__GLB3_64" vbProcedure="false">"#N/A"</definedName>
    <definedName function="false" hidden="false" name="__GLB3_65" vbProcedure="false">"#N/A"</definedName>
    <definedName function="false" hidden="false" name="__GLB3_66" vbProcedure="false">"#N/A"</definedName>
    <definedName function="false" hidden="false" name="__GLB3_7" vbProcedure="false">"#N/A"</definedName>
    <definedName function="false" hidden="false" name="__GLB3_70" vbProcedure="false">"#N/A"</definedName>
    <definedName function="false" hidden="false" name="__GLB3_71" vbProcedure="false">"#N/A"</definedName>
    <definedName function="false" hidden="false" name="__GLB3_72" vbProcedure="false">"#N/A"</definedName>
    <definedName function="false" hidden="false" name="__GLB3_73" vbProcedure="false">"#N/A"</definedName>
    <definedName function="false" hidden="false" name="__GLB3_74" vbProcedure="false">"#N/A"</definedName>
    <definedName function="false" hidden="false" name="__GLB3_75" vbProcedure="false">"#N/A"</definedName>
    <definedName function="false" hidden="false" name="__GLB3_76" vbProcedure="false">"#N/A"</definedName>
    <definedName function="false" hidden="false" name="__GLB3_77" vbProcedure="false">"#N/A"</definedName>
    <definedName function="false" hidden="false" name="__GLB3_78" vbProcedure="false">"#N/A"</definedName>
    <definedName function="false" hidden="false" name="__GLB3_79" vbProcedure="false">"#N/A"</definedName>
    <definedName function="false" hidden="false" name="__GLB3_8" vbProcedure="false">"#N/A"</definedName>
    <definedName function="false" hidden="false" name="__GLB3_80" vbProcedure="false">"#N/A"</definedName>
    <definedName function="false" hidden="false" name="__GLB3_81" vbProcedure="false">"#N/A"</definedName>
    <definedName function="false" hidden="false" name="__GLB3_82" vbProcedure="false">"#N/A"</definedName>
    <definedName function="false" hidden="false" name="__GLB3_85" vbProcedure="false">"#N/A"</definedName>
    <definedName function="false" hidden="false" name="__GLB3_86" vbProcedure="false">"#N/A"</definedName>
    <definedName function="false" hidden="false" name="__GLB3_87" vbProcedure="false">"#N/A"</definedName>
    <definedName function="false" hidden="false" name="__GLB3_88" vbProcedure="false">"#N/A"</definedName>
    <definedName function="false" hidden="false" name="__GLB3_9" vbProcedure="false">"#N/A"</definedName>
    <definedName function="false" hidden="false" name="__svi2" vbProcedure="false">"#N/A"</definedName>
    <definedName function="false" hidden="false" name="__svi2_10" vbProcedure="false">"#N/A"</definedName>
    <definedName function="false" hidden="false" name="__svi2_11" vbProcedure="false">"#N/A"</definedName>
    <definedName function="false" hidden="false" name="__svi2_12" vbProcedure="false">"#N/A"</definedName>
    <definedName function="false" hidden="false" name="__svi2_13" vbProcedure="false">"#N/A"</definedName>
    <definedName function="false" hidden="false" name="__svi2_14" vbProcedure="false">"#N/A"</definedName>
    <definedName function="false" hidden="false" name="__svi2_15" vbProcedure="false">"#N/A"</definedName>
    <definedName function="false" hidden="false" name="__svi2_16" vbProcedure="false">"#N/A"</definedName>
    <definedName function="false" hidden="false" name="__svi2_17" vbProcedure="false">"#N/A"</definedName>
    <definedName function="false" hidden="false" name="__svi2_18" vbProcedure="false">"#N/A"</definedName>
    <definedName function="false" hidden="false" name="__svi2_19" vbProcedure="false">"#N/A"</definedName>
    <definedName function="false" hidden="false" name="__svi2_2" vbProcedure="false">"#N/A"</definedName>
    <definedName function="false" hidden="false" name="__svi2_20" vbProcedure="false">"#N/A"</definedName>
    <definedName function="false" hidden="false" name="__svi2_21" vbProcedure="false">"#N/A"</definedName>
    <definedName function="false" hidden="false" name="__svi2_22" vbProcedure="false">"#N/A"</definedName>
    <definedName function="false" hidden="false" name="__svi2_23" vbProcedure="false">"#N/A"</definedName>
    <definedName function="false" hidden="false" name="__svi2_24" vbProcedure="false">"#N/A"</definedName>
    <definedName function="false" hidden="false" name="__svi2_25" vbProcedure="false">"#N/A"</definedName>
    <definedName function="false" hidden="false" name="__svi2_26" vbProcedure="false">"#N/A"</definedName>
    <definedName function="false" hidden="false" name="__svi2_27" vbProcedure="false">"#N/A"</definedName>
    <definedName function="false" hidden="false" name="__svi2_28" vbProcedure="false">"#N/A"</definedName>
    <definedName function="false" hidden="false" name="__svi2_29" vbProcedure="false">"#N/A"</definedName>
    <definedName function="false" hidden="false" name="__svi2_30" vbProcedure="false">"#N/A"</definedName>
    <definedName function="false" hidden="false" name="__svi2_31" vbProcedure="false">"#N/A"</definedName>
    <definedName function="false" hidden="false" name="__svi2_32" vbProcedure="false">"#N/A"</definedName>
    <definedName function="false" hidden="false" name="__svi2_33" vbProcedure="false">"#N/A"</definedName>
    <definedName function="false" hidden="false" name="__svi2_34" vbProcedure="false">"#N/A"</definedName>
    <definedName function="false" hidden="false" name="__svi2_35" vbProcedure="false">"#N/A"</definedName>
    <definedName function="false" hidden="false" name="__svi2_36" vbProcedure="false">"#N/A"</definedName>
    <definedName function="false" hidden="false" name="__svi2_37" vbProcedure="false">"#N/A"</definedName>
    <definedName function="false" hidden="false" name="__svi2_38" vbProcedure="false">"#N/A"</definedName>
    <definedName function="false" hidden="false" name="__svi2_39" vbProcedure="false">"#N/A"</definedName>
    <definedName function="false" hidden="false" name="__svi2_40" vbProcedure="false">"#N/A"</definedName>
    <definedName function="false" hidden="false" name="__svi2_41" vbProcedure="false">"#N/A"</definedName>
    <definedName function="false" hidden="false" name="__svi2_42" vbProcedure="false">"#N/A"</definedName>
    <definedName function="false" hidden="false" name="__svi2_43" vbProcedure="false">"#N/A"</definedName>
    <definedName function="false" hidden="false" name="__svi2_44" vbProcedure="false">"#N/A"</definedName>
    <definedName function="false" hidden="false" name="__svi2_45" vbProcedure="false">"#N/A"</definedName>
    <definedName function="false" hidden="false" name="__svi2_46" vbProcedure="false">"#N/A"</definedName>
    <definedName function="false" hidden="false" name="__svi2_47" vbProcedure="false">"#N/A"</definedName>
    <definedName function="false" hidden="false" name="__svi2_48" vbProcedure="false">"#N/A"</definedName>
    <definedName function="false" hidden="false" name="__svi2_49" vbProcedure="false">"#N/A"</definedName>
    <definedName function="false" hidden="false" name="__svi2_5" vbProcedure="false">"#N/A"</definedName>
    <definedName function="false" hidden="false" name="__svi2_50" vbProcedure="false">"#N/A"</definedName>
    <definedName function="false" hidden="false" name="__svi2_51" vbProcedure="false">"#N/A"</definedName>
    <definedName function="false" hidden="false" name="__svi2_52" vbProcedure="false">"#N/A"</definedName>
    <definedName function="false" hidden="false" name="__svi2_53" vbProcedure="false">"#N/A"</definedName>
    <definedName function="false" hidden="false" name="__svi2_54" vbProcedure="false">"#N/A"</definedName>
    <definedName function="false" hidden="false" name="__svi2_55" vbProcedure="false">"#N/A"</definedName>
    <definedName function="false" hidden="false" name="__svi2_56" vbProcedure="false">"#N/A"</definedName>
    <definedName function="false" hidden="false" name="__svi2_57" vbProcedure="false">"#N/A"</definedName>
    <definedName function="false" hidden="false" name="__svi2_58" vbProcedure="false">"#N/A"</definedName>
    <definedName function="false" hidden="false" name="__svi2_6" vbProcedure="false">"#N/A"</definedName>
    <definedName function="false" hidden="false" name="__svi2_60" vbProcedure="false">"#N/A"</definedName>
    <definedName function="false" hidden="false" name="__svi2_61" vbProcedure="false">"#N/A"</definedName>
    <definedName function="false" hidden="false" name="__svi2_62" vbProcedure="false">"#N/A"</definedName>
    <definedName function="false" hidden="false" name="__svi2_63" vbProcedure="false">"#N/A"</definedName>
    <definedName function="false" hidden="false" name="__svi2_64" vbProcedure="false">"#N/A"</definedName>
    <definedName function="false" hidden="false" name="__svi2_65" vbProcedure="false">"#N/A"</definedName>
    <definedName function="false" hidden="false" name="__svi2_66" vbProcedure="false">"#N/A"</definedName>
    <definedName function="false" hidden="false" name="__svi2_67" vbProcedure="false">"#N/A"</definedName>
    <definedName function="false" hidden="false" name="__svi2_68" vbProcedure="false">"#N/A"</definedName>
    <definedName function="false" hidden="false" name="__svi2_69" vbProcedure="false">"#N/A"</definedName>
    <definedName function="false" hidden="false" name="__svi2_7" vbProcedure="false">"#N/A"</definedName>
    <definedName function="false" hidden="false" name="__svi2_70" vbProcedure="false">"#N/A"</definedName>
    <definedName function="false" hidden="false" name="__svi2_71" vbProcedure="false">"#N/A"</definedName>
    <definedName function="false" hidden="false" name="__svi2_72" vbProcedure="false">"#N/A"</definedName>
    <definedName function="false" hidden="false" name="__svi2_73" vbProcedure="false">"#N/A"</definedName>
    <definedName function="false" hidden="false" name="__svi2_74" vbProcedure="false">"#N/A"</definedName>
    <definedName function="false" hidden="false" name="__svi2_75" vbProcedure="false">"#N/A"</definedName>
    <definedName function="false" hidden="false" name="__svi2_76" vbProcedure="false">"#N/A"</definedName>
    <definedName function="false" hidden="false" name="__svi2_77" vbProcedure="false">"#N/A"</definedName>
    <definedName function="false" hidden="false" name="__svi2_78" vbProcedure="false">"#N/A"</definedName>
    <definedName function="false" hidden="false" name="__svi2_79" vbProcedure="false">"#N/A"</definedName>
    <definedName function="false" hidden="false" name="__svi2_8" vbProcedure="false">"#N/A"</definedName>
    <definedName function="false" hidden="false" name="__svi2_80" vbProcedure="false">"#N/A"</definedName>
    <definedName function="false" hidden="false" name="__svi2_81" vbProcedure="false">"#N/A"</definedName>
    <definedName function="false" hidden="false" name="__svi2_82" vbProcedure="false">"#N/A"</definedName>
    <definedName function="false" hidden="false" name="__svi2_83" vbProcedure="false">"#N/A"</definedName>
    <definedName function="false" hidden="false" name="__svi2_84" vbProcedure="false">"#N/A"</definedName>
    <definedName function="false" hidden="false" name="__svi2_85" vbProcedure="false">"#N/A"</definedName>
    <definedName function="false" hidden="false" name="__svi2_86" vbProcedure="false">"#N/A"</definedName>
    <definedName function="false" hidden="false" name="__svi2_87" vbProcedure="false">"#N/A"</definedName>
    <definedName function="false" hidden="false" name="__svi2_88" vbProcedure="false">"#N/A"</definedName>
    <definedName function="false" hidden="false" name="__svi2_9" vbProcedure="false">"#N/A"</definedName>
    <definedName function="false" hidden="false" name="__svi2_92" vbProcedure="false">"#N/A"</definedName>
    <definedName function="false" hidden="false" name="__svi2_95" vbProcedure="false">"#N/A"</definedName>
    <definedName function="false" hidden="false" name="__svi2_96" vbProcedure="false">"#N/A"</definedName>
    <definedName function="false" hidden="false" name="__svi2_97" vbProcedure="false">"#N/A"</definedName>
    <definedName function="false" hidden="false" name="__svi2_98" vbProcedure="false">"#N/A"</definedName>
    <definedName function="false" hidden="false" name="__xlnm_Print_Area_1" vbProcedure="false">"#REF!"</definedName>
    <definedName function="false" hidden="false" name="__xlnm_Print_Area_10" vbProcedure="false">"#REF!"</definedName>
    <definedName function="false" hidden="false" name="__xlnm_Print_Area_11" vbProcedure="false">"#REF!"</definedName>
    <definedName function="false" hidden="false" name="__xlnm_Print_Area_12" vbProcedure="false">"#REF!"</definedName>
    <definedName function="false" hidden="false" name="__xlnm_Print_Area_13" vbProcedure="false">"#REF!"</definedName>
    <definedName function="false" hidden="false" name="__xlnm_Print_Area_14" vbProcedure="false">"#REF!"</definedName>
    <definedName function="false" hidden="false" name="__xlnm_Print_Area_15" vbProcedure="false">"#REF!"</definedName>
    <definedName function="false" hidden="false" name="__xlnm_Print_Area_2" vbProcedure="false">#REF!</definedName>
    <definedName function="false" hidden="false" name="__xlnm_Print_Area_25" vbProcedure="false">"#REF!"</definedName>
    <definedName function="false" hidden="false" name="__xlnm_Print_Area_26" vbProcedure="false">"#REF!"</definedName>
    <definedName function="false" hidden="false" name="__xlnm_Print_Area_27" vbProcedure="false">"#REF!"</definedName>
    <definedName function="false" hidden="false" name="__xlnm_Print_Area_28" vbProcedure="false">"#REF!"</definedName>
    <definedName function="false" hidden="false" name="__xlnm_Print_Area_29" vbProcedure="false">"#REF!"</definedName>
    <definedName function="false" hidden="false" name="__xlnm_Print_Area_3" vbProcedure="false">"#REF!"</definedName>
    <definedName function="false" hidden="false" name="__xlnm_Print_Area_30" vbProcedure="false">"#REF!"</definedName>
    <definedName function="false" hidden="false" name="__xlnm_Print_Area_31" vbProcedure="false">"#REF!"</definedName>
    <definedName function="false" hidden="false" name="__xlnm_Print_Area_32" vbProcedure="false">"#REF!"</definedName>
    <definedName function="false" hidden="false" name="__xlnm_Print_Area_33" vbProcedure="false">"#REF!"</definedName>
    <definedName function="false" hidden="false" name="__xlnm_Print_Area_34" vbProcedure="false">"#REF!"</definedName>
    <definedName function="false" hidden="false" name="__xlnm_Print_Area_38" vbProcedure="false">"#REF!"</definedName>
    <definedName function="false" hidden="false" name="__xlnm_Print_Area_39" vbProcedure="false">"#REF!"</definedName>
    <definedName function="false" hidden="false" name="__xlnm_Print_Area_4" vbProcedure="false">"#REF!"</definedName>
    <definedName function="false" hidden="false" name="__xlnm_Print_Area_40" vbProcedure="false">"#REF!"</definedName>
    <definedName function="false" hidden="false" name="__xlnm_Print_Area_41" vbProcedure="false">"#REF!"</definedName>
    <definedName function="false" hidden="false" name="__xlnm_Print_Area_42" vbProcedure="false">"#REF!"</definedName>
    <definedName function="false" hidden="false" name="__xlnm_Print_Area_43" vbProcedure="false">"#REF!"</definedName>
    <definedName function="false" hidden="false" name="__xlnm_Print_Area_44" vbProcedure="false">"#REF!"</definedName>
    <definedName function="false" hidden="false" name="__xlnm_Print_Area_45" vbProcedure="false">"#REF!"</definedName>
    <definedName function="false" hidden="false" name="__xlnm_Print_Area_46" vbProcedure="false">"#REF!"</definedName>
    <definedName function="false" hidden="false" name="__xlnm_Print_Area_47" vbProcedure="false">"#REF!"</definedName>
    <definedName function="false" hidden="false" name="__xlnm_Print_Area_48" vbProcedure="false">"#REF!"</definedName>
    <definedName function="false" hidden="false" name="__xlnm_Print_Area_49" vbProcedure="false">"#REF!"</definedName>
    <definedName function="false" hidden="false" name="__xlnm_Print_Area_5" vbProcedure="false">"#REF!"</definedName>
    <definedName function="false" hidden="false" name="__xlnm_Print_Area_50" vbProcedure="false">"#REF!"</definedName>
    <definedName function="false" hidden="false" name="__xlnm_Print_Area_51" vbProcedure="false">"#REF!"</definedName>
    <definedName function="false" hidden="false" name="__xlnm_Print_Area_52" vbProcedure="false">"#REF!"</definedName>
    <definedName function="false" hidden="false" name="__xlnm_Print_Area_53" vbProcedure="false">"#REF!"</definedName>
    <definedName function="false" hidden="false" name="__xlnm_Print_Area_54" vbProcedure="false">"#REF!"</definedName>
    <definedName function="false" hidden="false" name="__xlnm_Print_Area_55" vbProcedure="false">"#REF!"</definedName>
    <definedName function="false" hidden="false" name="__xlnm_Print_Area_56" vbProcedure="false">"#REF!"</definedName>
    <definedName function="false" hidden="false" name="__xlnm_Print_Area_57" vbProcedure="false">"#REF!"</definedName>
    <definedName function="false" hidden="false" name="__xlnm_Print_Area_58" vbProcedure="false">"#REF!"</definedName>
    <definedName function="false" hidden="false" name="__xlnm_Print_Area_59" vbProcedure="false">"#REF!"</definedName>
    <definedName function="false" hidden="false" name="__xlnm_Print_Area_6" vbProcedure="false">"#REF!"</definedName>
    <definedName function="false" hidden="false" name="__xlnm_Print_Area_60" vbProcedure="false">"#REF!"</definedName>
    <definedName function="false" hidden="false" name="__xlnm_Print_Area_61" vbProcedure="false">"#REF!"</definedName>
    <definedName function="false" hidden="false" name="__xlnm_Print_Area_62" vbProcedure="false">"#REF!"</definedName>
    <definedName function="false" hidden="false" name="__xlnm_Print_Area_65" vbProcedure="false">"#REF!"</definedName>
    <definedName function="false" hidden="false" name="__xlnm_Print_Area_66" vbProcedure="false">"#REF!"</definedName>
    <definedName function="false" hidden="false" name="__xlnm_Print_Area_7" vbProcedure="false">"#REF!"</definedName>
    <definedName function="false" hidden="false" name="__xlnm_Print_Area_8" vbProcedure="false">"#REF!"</definedName>
    <definedName function="false" hidden="false" name="__xlnm_Print_Area_80" vbProcedure="false">"#REF!"</definedName>
    <definedName function="false" hidden="false" name="__xlnm_Print_Area_81" vbProcedure="false">"#REF!"</definedName>
    <definedName function="false" hidden="false" name="__xlnm_Print_Area_82" vbProcedure="false">"#REF!"</definedName>
    <definedName function="false" hidden="false" name="__xlnm_Print_Area_87" vbProcedure="false">"#REF!"</definedName>
    <definedName function="false" hidden="false" name="__xlnm_Print_Area_88" vbProcedure="false">"#REF!"</definedName>
    <definedName function="false" hidden="false" name="__xlnm_Print_Area_9" vbProcedure="false">"#REF!"</definedName>
    <definedName function="false" hidden="false" name="__xlnm_Print_Titles_2" vbProcedure="false">#REF!</definedName>
    <definedName function="false" hidden="false" name="__xlnm_Print_Titles_4" vbProcedure="false">"#REF!"</definedName>
    <definedName function="false" hidden="false" name="__xlnm_Print_Titles_5" vbProcedure="false">"#REF!"</definedName>
    <definedName function="false" hidden="false" name="___GLB2" vbProcedure="false">"#REF!"</definedName>
    <definedName function="false" hidden="false" name="___svi2" vbProcedure="false">"#REF!"</definedName>
    <definedName function="false" hidden="false" localSheetId="0" name="Excel_BuiltIn__FilterDatabase" vbProcedure="false">CRONOGRAMA!$A$8:$AN$64</definedName>
    <definedName function="false" hidden="false" localSheetId="0" name="Z_06157775_E2FB_4212_98A1_F78E42DD2D01__wvu_FilterData" vbProcedure="false">NA()</definedName>
    <definedName function="false" hidden="false" localSheetId="0" name="Z_07050EB3_D576_4DE9_BFFC_3DEEA10D6C86__wvu_FilterData" vbProcedure="false">NA()</definedName>
    <definedName function="false" hidden="false" localSheetId="0" name="Z_08090BD8_24DB_4870_B089_427C6C45569B__wvu_FilterData" vbProcedure="false">NA()</definedName>
    <definedName function="false" hidden="false" localSheetId="0" name="Z_20841890_FBE2_4497_ABC6_3C27CE407854__wvu_PrintArea" vbProcedure="false">CRONOGRAMA!$A$5:$B$61</definedName>
    <definedName function="false" hidden="false" localSheetId="0" name="Z_20841890_FBE2_4497_ABC6_3C27CE407854__wvu_PrintTitles" vbProcedure="false">CRONOGRAMA!$5:$8</definedName>
    <definedName function="false" hidden="false" localSheetId="0" name="Z_20DE202E_766A_42EB_8C21_0E69A0E2C20E__wvu_FilterData" vbProcedure="false">NA()</definedName>
    <definedName function="false" hidden="false" localSheetId="0" name="Z_20DE202E_766A_42EB_8C21_0E69A0E2C20E__wvu_PrintArea" vbProcedure="false">CRONOGRAMA!$A$5:$B$61</definedName>
    <definedName function="false" hidden="false" localSheetId="0" name="Z_20DE202E_766A_42EB_8C21_0E69A0E2C20E__wvu_PrintTitles" vbProcedure="false">CRONOGRAMA!$5:$8</definedName>
    <definedName function="false" hidden="false" localSheetId="0" name="Z_2898B2E7_B8B3_4862_BA05_D07F6166996D__wvu_FilterData" vbProcedure="false">NA()</definedName>
    <definedName function="false" hidden="false" localSheetId="0" name="Z_2898B2E7_B8B3_4862_BA05_D07F6166996D__wvu_PrintArea" vbProcedure="false">CRONOGRAMA!$A$5:$B$61</definedName>
    <definedName function="false" hidden="false" localSheetId="0" name="Z_2898B2E7_B8B3_4862_BA05_D07F6166996D__wvu_PrintTitles" vbProcedure="false">CRONOGRAMA!$5:$8</definedName>
    <definedName function="false" hidden="false" localSheetId="0" name="Z_2DF508A0_27A4_40F4_B2F0_315F8E44A818__wvu_FilterData" vbProcedure="false">NA()</definedName>
    <definedName function="false" hidden="false" localSheetId="0" name="Z_2DF508A0_27A4_40F4_B2F0_315F8E44A818__wvu_PrintArea" vbProcedure="false">CRONOGRAMA!$A$5:$B$61</definedName>
    <definedName function="false" hidden="false" localSheetId="0" name="Z_2DF508A0_27A4_40F4_B2F0_315F8E44A818__wvu_PrintTitles" vbProcedure="false">CRONOGRAMA!$5:$8</definedName>
    <definedName function="false" hidden="false" localSheetId="0" name="Z_2FFA8935_5398_41BF_BAB9_67FC66AD6110__wvu_FilterData" vbProcedure="false">NA()</definedName>
    <definedName function="false" hidden="false" localSheetId="0" name="Z_2FFA8935_5398_41BF_BAB9_67FC66AD6110__wvu_PrintArea" vbProcedure="false">CRONOGRAMA!$A$5:$B$61</definedName>
    <definedName function="false" hidden="false" localSheetId="0" name="Z_2FFA8935_5398_41BF_BAB9_67FC66AD6110__wvu_PrintTitles" vbProcedure="false">CRONOGRAMA!$5:$8</definedName>
    <definedName function="false" hidden="false" localSheetId="0" name="Z_3768787D_187C_472A_989A_99EBE9340907__wvu_FilterData" vbProcedure="false">NA()</definedName>
    <definedName function="false" hidden="false" localSheetId="0" name="Z_3CAF0E98_5216_494F_989A_66A83056702F__wvu_PrintArea" vbProcedure="false">CRONOGRAMA!$A$5:$B$61</definedName>
    <definedName function="false" hidden="false" localSheetId="0" name="Z_3CAF0E98_5216_494F_989A_66A83056702F__wvu_PrintTitles" vbProcedure="false">CRONOGRAMA!$5:$8</definedName>
    <definedName function="false" hidden="false" localSheetId="0" name="Z_4B88DD53_DE4F_4DE0_AE0C_1F85FBF95259__wvu_FilterData" vbProcedure="false">CRONOGRAMA!$A$7:$J$61</definedName>
    <definedName function="false" hidden="false" localSheetId="0" name="Z_4B88DD53_DE4F_4DE0_AE0C_1F85FBF95259__wvu_PrintArea" vbProcedure="false">CRONOGRAMA!$A$5:$B$61</definedName>
    <definedName function="false" hidden="false" localSheetId="0" name="Z_4B88DD53_DE4F_4DE0_AE0C_1F85FBF95259__wvu_PrintTitles" vbProcedure="false">CRONOGRAMA!$5:$8</definedName>
    <definedName function="false" hidden="false" localSheetId="0" name="Z_4CF05CF1_D430_4CB3_ABCB_B8A40AAE7068__wvu_PrintArea" vbProcedure="false">CRONOGRAMA!$A$5:$B$61</definedName>
    <definedName function="false" hidden="false" localSheetId="0" name="Z_4CF05CF1_D430_4CB3_ABCB_B8A40AAE7068__wvu_PrintTitles" vbProcedure="false">CRONOGRAMA!$5:$8</definedName>
    <definedName function="false" hidden="false" localSheetId="0" name="Z_4E9AF1E6_2C2B_4362_8ECC_990A372245F7__wvu_FilterData" vbProcedure="false">NA()</definedName>
    <definedName function="false" hidden="false" localSheetId="0" name="Z_59423F00_283D_4EAA_B763_13C76A19D99C__wvu_FilterData" vbProcedure="false">NA()</definedName>
    <definedName function="false" hidden="false" localSheetId="0" name="Z_59423F00_283D_4EAA_B763_13C76A19D99C__wvu_PrintArea" vbProcedure="false">CRONOGRAMA!$A$5:$B$61</definedName>
    <definedName function="false" hidden="false" localSheetId="0" name="Z_59423F00_283D_4EAA_B763_13C76A19D99C__wvu_PrintTitles" vbProcedure="false">CRONOGRAMA!$5:$8</definedName>
    <definedName function="false" hidden="false" localSheetId="0" name="Z_5D6D11C0_D302_4B3A_8D84_461915C9607F__wvu_Cols" vbProcedure="false">NA()</definedName>
    <definedName function="false" hidden="false" localSheetId="0" name="Z_5D6D11C0_D302_4B3A_8D84_461915C9607F__wvu_PrintArea" vbProcedure="false">CRONOGRAMA!$A$5:$B$61</definedName>
    <definedName function="false" hidden="false" localSheetId="0" name="Z_5D6D11C0_D302_4B3A_8D84_461915C9607F__wvu_PrintTitles" vbProcedure="false">NA()</definedName>
    <definedName function="false" hidden="false" localSheetId="0" name="Z_5ED62433_DA24_41E1_A0F9_8DF8CE3C22D7__wvu_FilterData" vbProcedure="false">NA()</definedName>
    <definedName function="false" hidden="false" localSheetId="0" name="Z_5ED62433_DA24_41E1_A0F9_8DF8CE3C22D7__wvu_PrintArea" vbProcedure="false">CRONOGRAMA!$A$5:$B$61</definedName>
    <definedName function="false" hidden="false" localSheetId="0" name="Z_5ED62433_DA24_41E1_A0F9_8DF8CE3C22D7__wvu_PrintTitles" vbProcedure="false">CRONOGRAMA!$5:$8</definedName>
    <definedName function="false" hidden="false" localSheetId="0" name="Z_680EBC64_E221_41F2_A1A4_AAA1723D442D__wvu_FilterData" vbProcedure="false">NA()</definedName>
    <definedName function="false" hidden="false" localSheetId="0" name="Z_6B31DA00_330F_460C_B5B8_B39AFF1CF2B9__wvu_FilterData" vbProcedure="false">NA()</definedName>
    <definedName function="false" hidden="false" localSheetId="0" name="Z_6E652060_4EB2_4422_A4BB_55F3A6264078__wvu_FilterData" vbProcedure="false">NA()</definedName>
    <definedName function="false" hidden="false" localSheetId="0" name="Z_6EDBEBB2_A965_4501_93BC_E2D09606299F__wvu_FilterData" vbProcedure="false">NA()</definedName>
    <definedName function="false" hidden="false" localSheetId="0" name="Z_6EE66749_2D44_4EA0_A4F3_666B87D9543C__wvu_FilterData" vbProcedure="false">NA()</definedName>
    <definedName function="false" hidden="false" localSheetId="0" name="Z_740049A8_A4A7_4795_A2F3_B580B112BC6C__wvu_FilterData" vbProcedure="false">NA()</definedName>
    <definedName function="false" hidden="false" localSheetId="0" name="Z_740049A8_A4A7_4795_A2F3_B580B112BC6C__wvu_PrintArea" vbProcedure="false">CRONOGRAMA!$A$5:$B$61</definedName>
    <definedName function="false" hidden="false" localSheetId="0" name="Z_740049A8_A4A7_4795_A2F3_B580B112BC6C__wvu_PrintTitles" vbProcedure="false">CRONOGRAMA!$5:$8</definedName>
    <definedName function="false" hidden="false" localSheetId="0" name="Z_79B176A4_E2B7_4DE0_B360_853D33835387__wvu_PrintArea" vbProcedure="false">CRONOGRAMA!$A$5:$B$61</definedName>
    <definedName function="false" hidden="false" localSheetId="0" name="Z_79B176A4_E2B7_4DE0_B360_853D33835387__wvu_PrintTitles" vbProcedure="false">CRONOGRAMA!$5:$8</definedName>
    <definedName function="false" hidden="false" localSheetId="0" name="Z_7AAF0511_BB58_4862_A311_401743C508C0__wvu_FilterData" vbProcedure="false">NA()</definedName>
    <definedName function="false" hidden="false" localSheetId="0" name="Z_7AAF0511_BB58_4862_A311_401743C508C0__wvu_PrintArea" vbProcedure="false">CRONOGRAMA!$A$5:$B$61</definedName>
    <definedName function="false" hidden="false" localSheetId="0" name="Z_7AAF0511_BB58_4862_A311_401743C508C0__wvu_PrintTitles" vbProcedure="false">CRONOGRAMA!$5:$8</definedName>
    <definedName function="false" hidden="false" localSheetId="0" name="Z_8EF3BD8C_6F0E_4F84_A008_EAA2FEB7FE97__wvu_FilterData" vbProcedure="false">NA()</definedName>
    <definedName function="false" hidden="false" localSheetId="0" name="Z_96A7FD19_FB8E_403C_8559_63A93680FAEA__wvu_FilterData" vbProcedure="false">NA()</definedName>
    <definedName function="false" hidden="false" localSheetId="0" name="Z_99307E1F_AB14_4E86_85C7_22D7EC78E9BC__wvu_FilterData" vbProcedure="false">NA()</definedName>
    <definedName function="false" hidden="false" localSheetId="0" name="Z_99307E1F_AB14_4E86_85C7_22D7EC78E9BC__wvu_PrintArea" vbProcedure="false">CRONOGRAMA!$A$5:$B$61</definedName>
    <definedName function="false" hidden="false" localSheetId="0" name="Z_99307E1F_AB14_4E86_85C7_22D7EC78E9BC__wvu_PrintTitles" vbProcedure="false">CRONOGRAMA!$5:$8</definedName>
    <definedName function="false" hidden="false" localSheetId="0" name="Z_9FDA8BD7_F7AD_489F_A2B5_C23369BBF537__wvu_PrintArea" vbProcedure="false">CRONOGRAMA!$A$5:$B$61</definedName>
    <definedName function="false" hidden="false" localSheetId="0" name="Z_9FDA8BD7_F7AD_489F_A2B5_C23369BBF537__wvu_PrintTitles" vbProcedure="false">CRONOGRAMA!$5:$8</definedName>
    <definedName function="false" hidden="false" localSheetId="0" name="Z_A9768254_08DD_481E_9869_606B86D40D3E__wvu_FilterData" vbProcedure="false">NA()</definedName>
    <definedName function="false" hidden="false" localSheetId="0" name="Z_AAEE3CF7_C6B1_4C04_BE85_61E6CE6956B9__wvu_FilterData" vbProcedure="false">NA()</definedName>
    <definedName function="false" hidden="false" localSheetId="0" name="Z_D035B8E1_FCFE_41F2_ADCC_757884028233__wvu_FilterData" vbProcedure="false">NA()</definedName>
    <definedName function="false" hidden="false" localSheetId="0" name="Z_D2BDDB4F_1F52_4EF4_9B79_C0D0520A2F16__wvu_FilterData" vbProcedure="false">NA()</definedName>
    <definedName function="false" hidden="false" localSheetId="0" name="Z_D2BDDB4F_1F52_4EF4_9B79_C0D0520A2F16__wvu_PrintArea" vbProcedure="false">CRONOGRAMA!$A$5:$B$61</definedName>
    <definedName function="false" hidden="false" localSheetId="0" name="Z_D2BDDB4F_1F52_4EF4_9B79_C0D0520A2F16__wvu_PrintTitles" vbProcedure="false">CRONOGRAMA!$5:$8</definedName>
    <definedName function="false" hidden="false" localSheetId="0" name="Z_D52330F1_B069_40D7_BAE2_EBABE384B258__wvu_FilterData" vbProcedure="false">NA()</definedName>
    <definedName function="false" hidden="false" localSheetId="0" name="Z_D52330F1_B069_40D7_BAE2_EBABE384B258__wvu_PrintArea" vbProcedure="false">CRONOGRAMA!$A$5:$B$61</definedName>
    <definedName function="false" hidden="false" localSheetId="0" name="Z_D52330F1_B069_40D7_BAE2_EBABE384B258__wvu_PrintTitles" vbProcedure="false">CRONOGRAMA!$5:$8</definedName>
    <definedName function="false" hidden="false" localSheetId="0" name="Z_D6F88C1B_63F4_4F5A_9200_23C9603871DC__wvu_FilterData" vbProcedure="false">CRONOGRAMA!$A$7:$J$61</definedName>
    <definedName function="false" hidden="false" localSheetId="0" name="Z_D9649869_C563_4D08_88A9_812D1A9E9428__wvu_FilterData" vbProcedure="false">NA()</definedName>
    <definedName function="false" hidden="false" localSheetId="0" name="Z_DA9EFB69_B944_4E05_B5BB_10A2EA267F38__wvu_FilterData" vbProcedure="false">NA()</definedName>
    <definedName function="false" hidden="false" localSheetId="0" name="Z_DB4F3C3E_EBF5_4A14_8EE6_80F6A424E301__wvu_FilterData" vbProcedure="false">NA()</definedName>
    <definedName function="false" hidden="false" localSheetId="0" name="Z_DC34840D_092B_43D1_9AA7_6081FFCB0DB9__wvu_FilterData" vbProcedure="false">CRONOGRAMA!$A$7:$J$61</definedName>
    <definedName function="false" hidden="false" localSheetId="0" name="Z_FA22D1F3_56F8_42E6_8521_A8E0BEF1976B__wvu_FilterData" vbProcedure="false">NA()</definedName>
    <definedName function="false" hidden="false" localSheetId="0" name="Z_FCB46A93_5C59_45A8_84C8_3AF2DDBACF02__wvu_FilterData" vbProcedure="false">NA()</definedName>
    <definedName function="false" hidden="false" localSheetId="0" name="_xlnm_Print_Area" vbProcedure="false">CRONOGRAMA!$A$1:$AM$61</definedName>
    <definedName function="false" hidden="false" localSheetId="0" name="_xlnm_Print_Titles" vbProcedure="false">CRONOGRAMA!$1:$8</definedName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CRONOGRAMA FÍSICO-FINANCEIRO</t>
  </si>
  <si>
    <t xml:space="preserve">ANEXO VIII do TR    - IMPLANTAÇÃO DE SISTEMA DE COMBATE A INCÊNDIO NO PRÉDIO ANEXO II DO COMPLEXO SEDE TRT7</t>
  </si>
  <si>
    <t xml:space="preserve">ITEM</t>
  </si>
  <si>
    <t xml:space="preserve">ETAPA</t>
  </si>
  <si>
    <t xml:space="preserve">
TOT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 ATIVIDADES / ETAPAS</t>
  </si>
  <si>
    <t xml:space="preserve">1.1</t>
  </si>
  <si>
    <t xml:space="preserve">ADMINISTRAÇÃO DE OBRA</t>
  </si>
  <si>
    <t xml:space="preserve">1.1.1</t>
  </si>
  <si>
    <t xml:space="preserve">1.2</t>
  </si>
  <si>
    <t xml:space="preserve">DEMOLIÇÃO / RETIRADAS / ESCAVAÇÃO / RECOMPOSIÇÃO</t>
  </si>
  <si>
    <t xml:space="preserve">1.2.1</t>
  </si>
  <si>
    <t xml:space="preserve">1.3</t>
  </si>
  <si>
    <t xml:space="preserve">REDES DE HIDRANTES</t>
  </si>
  <si>
    <t xml:space="preserve">1.3.1</t>
  </si>
  <si>
    <t xml:space="preserve">1.4</t>
  </si>
  <si>
    <t xml:space="preserve">SISTEMA DE PROTEÇÃO CONTRA DESCARGA ATMOSFÉRICA </t>
  </si>
  <si>
    <t xml:space="preserve">1.4.1</t>
  </si>
  <si>
    <t xml:space="preserve">1.5</t>
  </si>
  <si>
    <t xml:space="preserve">SISTEMA DE DECTECÇÃO DE INCÊNDIO</t>
  </si>
  <si>
    <t xml:space="preserve">1.5.1</t>
  </si>
  <si>
    <t xml:space="preserve">1.6</t>
  </si>
  <si>
    <t xml:space="preserve">SINALIZAÇÃO / ILUMINAÇÃO DE EMERGÊNCIA / EXTINTORES</t>
  </si>
  <si>
    <t xml:space="preserve">1.6.1</t>
  </si>
  <si>
    <t xml:space="preserve">1.7</t>
  </si>
  <si>
    <t xml:space="preserve">ADAPTAÇÕES NA SALA DO GERADOR </t>
  </si>
  <si>
    <t xml:space="preserve">1.8</t>
  </si>
  <si>
    <t xml:space="preserve">CORRIMÃOS E GUARDA - CORPOS COMPLEMENTARES</t>
  </si>
  <si>
    <t xml:space="preserve">1.8.1</t>
  </si>
  <si>
    <t xml:space="preserve">1.9</t>
  </si>
  <si>
    <t xml:space="preserve">SISTEMA DE EXAUSTÃO</t>
  </si>
  <si>
    <t xml:space="preserve">1.9.1</t>
  </si>
  <si>
    <t xml:space="preserve">2.0</t>
  </si>
  <si>
    <t xml:space="preserve">RETIRADA  DE TUBULAÇÕES EXISTENTES E DANIFICADAS QUE
 CORREM DENTRO DO SHAFT, IMPLANTAÇÃO DE NOVAS REDES E
  AJUSTES NO SISTEMA DE SPRINKLERS EXISTENTE </t>
  </si>
  <si>
    <t xml:space="preserve">2..0.1</t>
  </si>
  <si>
    <t xml:space="preserve">2.1</t>
  </si>
  <si>
    <t xml:space="preserve">BOMBAS E ACESSÓRIOS</t>
  </si>
  <si>
    <t xml:space="preserve">2.1.1</t>
  </si>
  <si>
    <t xml:space="preserve">2..2</t>
  </si>
  <si>
    <t xml:space="preserve">INTERFASE ENTRE AS TRÊS CENTRAIS DE ALARME</t>
  </si>
  <si>
    <t xml:space="preserve">2.2.1</t>
  </si>
  <si>
    <t xml:space="preserve">2.3</t>
  </si>
  <si>
    <t xml:space="preserve">AS BUILT e LIMPEZA FINAL DE OBRA</t>
  </si>
  <si>
    <t xml:space="preserve">2.3.1</t>
  </si>
  <si>
    <t xml:space="preserve">TOTAL</t>
  </si>
  <si>
    <t xml:space="preserve">PARCIAIS MENSAIS</t>
  </si>
  <si>
    <t xml:space="preserve">VALOR TOTAL ACUMU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&quot; (&quot;#,##0.00\);&quot; -&quot;#\ ;@\ "/>
    <numFmt numFmtId="166" formatCode="[$€]#,##0.00\ ;[$€]\(#,##0.00\);[$€]\-#\ 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0%"/>
    <numFmt numFmtId="170" formatCode="_-* #,##0.00_-;\-* #,##0.00_-;_-* \-??_-;_-@_-"/>
    <numFmt numFmtId="171" formatCode="_(* #,##0.00_);_(* \(#,##0.00\);_(* \-??_);_(@_)"/>
    <numFmt numFmtId="172" formatCode="dd/mm/yy;@"/>
    <numFmt numFmtId="173" formatCode="0000"/>
    <numFmt numFmtId="174" formatCode="&quot;R$ &quot;#,##0.00"/>
    <numFmt numFmtId="175" formatCode="@"/>
    <numFmt numFmtId="176" formatCode="0.0000000000"/>
    <numFmt numFmtId="177" formatCode="[$-409]mmm\-yy"/>
    <numFmt numFmtId="178" formatCode="#,##0.00_);\(#,##0.00\)"/>
    <numFmt numFmtId="179" formatCode="0.00%"/>
    <numFmt numFmtId="180" formatCode="#,##0.00"/>
    <numFmt numFmtId="181" formatCode="0"/>
    <numFmt numFmtId="182" formatCode="_-[$R$-416]\ * #,##0.00_-;\-[$R$-416]\ * #,##0.00_-;_-[$R$-416]\ * \-??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Mangal"/>
      <family val="2"/>
      <charset val="1"/>
    </font>
    <font>
      <u val="single"/>
      <sz val="10"/>
      <color rgb="FF0000FF"/>
      <name val="Arial"/>
      <family val="2"/>
      <charset val="1"/>
    </font>
    <font>
      <sz val="10"/>
      <name val="Mangal"/>
      <family val="2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sz val="10"/>
      <name val="Arial Narrow"/>
      <family val="2"/>
      <charset val="1"/>
    </font>
    <font>
      <b val="true"/>
      <sz val="10"/>
      <color rgb="FFFF0000"/>
      <name val="Arial Narrow"/>
      <family val="2"/>
      <charset val="1"/>
    </font>
    <font>
      <b val="true"/>
      <sz val="10"/>
      <name val="Arial Narrow"/>
      <family val="2"/>
    </font>
    <font>
      <b val="true"/>
      <sz val="20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8"/>
      <name val="Arial Narrow"/>
      <family val="2"/>
      <charset val="1"/>
    </font>
    <font>
      <b val="true"/>
      <sz val="14"/>
      <name val="Arial Narrow"/>
      <family val="2"/>
      <charset val="1"/>
    </font>
    <font>
      <b val="true"/>
      <sz val="9"/>
      <name val="Arial Narrow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 Narrow"/>
      <family val="2"/>
    </font>
    <font>
      <b val="true"/>
      <sz val="9"/>
      <name val="Arial"/>
      <family val="2"/>
      <charset val="1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false"/>
    <xf numFmtId="169" fontId="8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8" fillId="0" borderId="0" applyFont="true" applyBorder="false" applyAlignment="false" applyProtection="false"/>
    <xf numFmtId="170" fontId="7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71" fontId="8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12" fillId="0" borderId="0" xfId="2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1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6" fontId="12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2" fillId="0" borderId="0" xfId="2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2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2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9" fillId="3" borderId="2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0" fillId="3" borderId="2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3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3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4" borderId="3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4" borderId="0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4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5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6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2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21" fillId="0" borderId="0" xfId="2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2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4" borderId="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4" borderId="18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2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3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4" borderId="22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4" fillId="4" borderId="23" xfId="2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3" fillId="0" borderId="2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25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2" fillId="0" borderId="0" xfId="20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3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Euro" xfId="21"/>
    <cellStyle name="Euro 2" xfId="22"/>
    <cellStyle name="Euro 2 10" xfId="23"/>
    <cellStyle name="Euro 2 10 2" xfId="24"/>
    <cellStyle name="Euro 2 10 3" xfId="25"/>
    <cellStyle name="Euro 2 11" xfId="26"/>
    <cellStyle name="Euro 2 11 2" xfId="27"/>
    <cellStyle name="Euro 2 11 3" xfId="28"/>
    <cellStyle name="Euro 2 12" xfId="29"/>
    <cellStyle name="Euro 2 12 2" xfId="30"/>
    <cellStyle name="Euro 2 12 3" xfId="31"/>
    <cellStyle name="Euro 2 13" xfId="32"/>
    <cellStyle name="Euro 2 13 2" xfId="33"/>
    <cellStyle name="Euro 2 13 3" xfId="34"/>
    <cellStyle name="Euro 2 14" xfId="35"/>
    <cellStyle name="Euro 2 14 2" xfId="36"/>
    <cellStyle name="Euro 2 14 3" xfId="37"/>
    <cellStyle name="Euro 2 15" xfId="38"/>
    <cellStyle name="Euro 2 15 2" xfId="39"/>
    <cellStyle name="Euro 2 15 3" xfId="40"/>
    <cellStyle name="Euro 2 16" xfId="41"/>
    <cellStyle name="Euro 2 17" xfId="42"/>
    <cellStyle name="Euro 2 2" xfId="43"/>
    <cellStyle name="Euro 2 2 2" xfId="44"/>
    <cellStyle name="Euro 2 2 3" xfId="45"/>
    <cellStyle name="Euro 2 3" xfId="46"/>
    <cellStyle name="Euro 2 3 2" xfId="47"/>
    <cellStyle name="Euro 2 3 3" xfId="48"/>
    <cellStyle name="Euro 2 4" xfId="49"/>
    <cellStyle name="Euro 2 4 2" xfId="50"/>
    <cellStyle name="Euro 2 4 3" xfId="51"/>
    <cellStyle name="Euro 2 5" xfId="52"/>
    <cellStyle name="Euro 2 5 2" xfId="53"/>
    <cellStyle name="Euro 2 5 3" xfId="54"/>
    <cellStyle name="Euro 2 6" xfId="55"/>
    <cellStyle name="Euro 2 6 2" xfId="56"/>
    <cellStyle name="Euro 2 6 3" xfId="57"/>
    <cellStyle name="Euro 2 7" xfId="58"/>
    <cellStyle name="Euro 2 7 2" xfId="59"/>
    <cellStyle name="Euro 2 7 3" xfId="60"/>
    <cellStyle name="Euro 2 8" xfId="61"/>
    <cellStyle name="Euro 2 8 2" xfId="62"/>
    <cellStyle name="Euro 2 8 3" xfId="63"/>
    <cellStyle name="Euro 2 9" xfId="64"/>
    <cellStyle name="Euro 2 9 2" xfId="65"/>
    <cellStyle name="Euro 2 9 3" xfId="66"/>
    <cellStyle name="Euro 3" xfId="67"/>
    <cellStyle name="Euro 3 10" xfId="68"/>
    <cellStyle name="Euro 3 10 2" xfId="69"/>
    <cellStyle name="Euro 3 10 3" xfId="70"/>
    <cellStyle name="Euro 3 11" xfId="71"/>
    <cellStyle name="Euro 3 11 2" xfId="72"/>
    <cellStyle name="Euro 3 11 3" xfId="73"/>
    <cellStyle name="Euro 3 12" xfId="74"/>
    <cellStyle name="Euro 3 12 2" xfId="75"/>
    <cellStyle name="Euro 3 12 3" xfId="76"/>
    <cellStyle name="Euro 3 13" xfId="77"/>
    <cellStyle name="Euro 3 13 2" xfId="78"/>
    <cellStyle name="Euro 3 13 3" xfId="79"/>
    <cellStyle name="Euro 3 14" xfId="80"/>
    <cellStyle name="Euro 3 14 2" xfId="81"/>
    <cellStyle name="Euro 3 14 3" xfId="82"/>
    <cellStyle name="Euro 3 15" xfId="83"/>
    <cellStyle name="Euro 3 15 2" xfId="84"/>
    <cellStyle name="Euro 3 15 3" xfId="85"/>
    <cellStyle name="Euro 3 16" xfId="86"/>
    <cellStyle name="Euro 3 17" xfId="87"/>
    <cellStyle name="Euro 3 2" xfId="88"/>
    <cellStyle name="Euro 3 2 2" xfId="89"/>
    <cellStyle name="Euro 3 2 3" xfId="90"/>
    <cellStyle name="Euro 3 3" xfId="91"/>
    <cellStyle name="Euro 3 3 2" xfId="92"/>
    <cellStyle name="Euro 3 3 3" xfId="93"/>
    <cellStyle name="Euro 3 4" xfId="94"/>
    <cellStyle name="Euro 3 4 2" xfId="95"/>
    <cellStyle name="Euro 3 4 3" xfId="96"/>
    <cellStyle name="Euro 3 5" xfId="97"/>
    <cellStyle name="Euro 3 5 2" xfId="98"/>
    <cellStyle name="Euro 3 5 3" xfId="99"/>
    <cellStyle name="Euro 3 6" xfId="100"/>
    <cellStyle name="Euro 3 6 2" xfId="101"/>
    <cellStyle name="Euro 3 6 3" xfId="102"/>
    <cellStyle name="Euro 3 7" xfId="103"/>
    <cellStyle name="Euro 3 7 2" xfId="104"/>
    <cellStyle name="Euro 3 7 3" xfId="105"/>
    <cellStyle name="Euro 3 8" xfId="106"/>
    <cellStyle name="Euro 3 8 2" xfId="107"/>
    <cellStyle name="Euro 3 8 3" xfId="108"/>
    <cellStyle name="Euro 3 9" xfId="109"/>
    <cellStyle name="Euro 3 9 2" xfId="110"/>
    <cellStyle name="Euro 3 9 3" xfId="111"/>
    <cellStyle name="Euro 4" xfId="112"/>
    <cellStyle name="Euro 4 10" xfId="113"/>
    <cellStyle name="Euro 4 10 2" xfId="114"/>
    <cellStyle name="Euro 4 10 3" xfId="115"/>
    <cellStyle name="Euro 4 11" xfId="116"/>
    <cellStyle name="Euro 4 11 2" xfId="117"/>
    <cellStyle name="Euro 4 11 3" xfId="118"/>
    <cellStyle name="Euro 4 12" xfId="119"/>
    <cellStyle name="Euro 4 12 2" xfId="120"/>
    <cellStyle name="Euro 4 12 3" xfId="121"/>
    <cellStyle name="Euro 4 13" xfId="122"/>
    <cellStyle name="Euro 4 13 2" xfId="123"/>
    <cellStyle name="Euro 4 13 3" xfId="124"/>
    <cellStyle name="Euro 4 14" xfId="125"/>
    <cellStyle name="Euro 4 14 2" xfId="126"/>
    <cellStyle name="Euro 4 14 3" xfId="127"/>
    <cellStyle name="Euro 4 15" xfId="128"/>
    <cellStyle name="Euro 4 15 2" xfId="129"/>
    <cellStyle name="Euro 4 15 3" xfId="130"/>
    <cellStyle name="Euro 4 16" xfId="131"/>
    <cellStyle name="Euro 4 17" xfId="132"/>
    <cellStyle name="Euro 4 2" xfId="133"/>
    <cellStyle name="Euro 4 2 2" xfId="134"/>
    <cellStyle name="Euro 4 2 3" xfId="135"/>
    <cellStyle name="Euro 4 3" xfId="136"/>
    <cellStyle name="Euro 4 3 2" xfId="137"/>
    <cellStyle name="Euro 4 3 3" xfId="138"/>
    <cellStyle name="Euro 4 4" xfId="139"/>
    <cellStyle name="Euro 4 4 2" xfId="140"/>
    <cellStyle name="Euro 4 4 3" xfId="141"/>
    <cellStyle name="Euro 4 5" xfId="142"/>
    <cellStyle name="Euro 4 5 2" xfId="143"/>
    <cellStyle name="Euro 4 5 3" xfId="144"/>
    <cellStyle name="Euro 4 6" xfId="145"/>
    <cellStyle name="Euro 4 6 2" xfId="146"/>
    <cellStyle name="Euro 4 6 3" xfId="147"/>
    <cellStyle name="Euro 4 7" xfId="148"/>
    <cellStyle name="Euro 4 7 2" xfId="149"/>
    <cellStyle name="Euro 4 7 3" xfId="150"/>
    <cellStyle name="Euro 4 8" xfId="151"/>
    <cellStyle name="Euro 4 8 2" xfId="152"/>
    <cellStyle name="Euro 4 8 3" xfId="153"/>
    <cellStyle name="Euro 4 9" xfId="154"/>
    <cellStyle name="Euro 4 9 2" xfId="155"/>
    <cellStyle name="Euro 4 9 3" xfId="156"/>
    <cellStyle name="Euro 5" xfId="157"/>
    <cellStyle name="Euro 5 2" xfId="158"/>
    <cellStyle name="Euro 5 3" xfId="159"/>
    <cellStyle name="Euro 6" xfId="160"/>
    <cellStyle name="Euro 6 2" xfId="161"/>
    <cellStyle name="Euro 6 3" xfId="162"/>
    <cellStyle name="Euro 7" xfId="163"/>
    <cellStyle name="Euro 8" xfId="164"/>
    <cellStyle name="Hiperlink 2" xfId="165"/>
    <cellStyle name="Hyperlink 2" xfId="166"/>
    <cellStyle name="Hyperlink 2 2" xfId="167"/>
    <cellStyle name="Hyperlink 2 3" xfId="168"/>
    <cellStyle name="Hyperlink 3" xfId="169"/>
    <cellStyle name="Moeda 2" xfId="170"/>
    <cellStyle name="Moeda 3" xfId="171"/>
    <cellStyle name="Normal 10" xfId="172"/>
    <cellStyle name="Normal 10 2" xfId="173"/>
    <cellStyle name="Normal 10 2 2" xfId="174"/>
    <cellStyle name="Normal 10 2 3" xfId="175"/>
    <cellStyle name="Normal 10 3" xfId="176"/>
    <cellStyle name="Normal 10 4" xfId="177"/>
    <cellStyle name="Normal 10 5" xfId="178"/>
    <cellStyle name="Normal 11" xfId="179"/>
    <cellStyle name="Normal 11 2" xfId="180"/>
    <cellStyle name="Normal 11 3" xfId="181"/>
    <cellStyle name="Normal 11 4" xfId="182"/>
    <cellStyle name="Normal 12" xfId="183"/>
    <cellStyle name="Normal 12 2" xfId="184"/>
    <cellStyle name="Normal 12 3" xfId="185"/>
    <cellStyle name="Normal 13" xfId="186"/>
    <cellStyle name="Normal 14" xfId="187"/>
    <cellStyle name="Normal 14 2" xfId="188"/>
    <cellStyle name="Normal 14 3" xfId="189"/>
    <cellStyle name="Normal 15" xfId="190"/>
    <cellStyle name="Normal 15 2" xfId="191"/>
    <cellStyle name="Normal 15 3" xfId="192"/>
    <cellStyle name="Normal 16" xfId="193"/>
    <cellStyle name="Normal 16 2" xfId="194"/>
    <cellStyle name="Normal 16 3" xfId="195"/>
    <cellStyle name="Normal 17" xfId="196"/>
    <cellStyle name="Normal 19" xfId="197"/>
    <cellStyle name="Normal 19 2" xfId="198"/>
    <cellStyle name="Normal 19 3" xfId="199"/>
    <cellStyle name="Normal 2" xfId="200"/>
    <cellStyle name="Normal 2 10" xfId="201"/>
    <cellStyle name="Normal 2 10 2" xfId="202"/>
    <cellStyle name="Normal 2 10 3" xfId="203"/>
    <cellStyle name="Normal 2 10 4" xfId="204"/>
    <cellStyle name="Normal 2 11" xfId="205"/>
    <cellStyle name="Normal 2 11 2" xfId="206"/>
    <cellStyle name="Normal 2 11 3" xfId="207"/>
    <cellStyle name="Normal 2 12" xfId="208"/>
    <cellStyle name="Normal 2 12 2" xfId="209"/>
    <cellStyle name="Normal 2 12 3" xfId="210"/>
    <cellStyle name="Normal 2 13" xfId="211"/>
    <cellStyle name="Normal 2 13 2" xfId="212"/>
    <cellStyle name="Normal 2 13 3" xfId="213"/>
    <cellStyle name="Normal 2 14" xfId="214"/>
    <cellStyle name="Normal 2 14 2" xfId="215"/>
    <cellStyle name="Normal 2 14 3" xfId="216"/>
    <cellStyle name="Normal 2 15" xfId="217"/>
    <cellStyle name="Normal 2 15 2" xfId="218"/>
    <cellStyle name="Normal 2 15 3" xfId="219"/>
    <cellStyle name="Normal 2 16" xfId="220"/>
    <cellStyle name="Normal 2 16 2" xfId="221"/>
    <cellStyle name="Normal 2 16 3" xfId="222"/>
    <cellStyle name="Normal 2 17" xfId="223"/>
    <cellStyle name="Normal 2 17 2" xfId="224"/>
    <cellStyle name="Normal 2 17 3" xfId="225"/>
    <cellStyle name="Normal 2 18" xfId="226"/>
    <cellStyle name="Normal 2 18 2" xfId="227"/>
    <cellStyle name="Normal 2 18 3" xfId="228"/>
    <cellStyle name="Normal 2 18 4" xfId="229"/>
    <cellStyle name="Normal 2 19" xfId="230"/>
    <cellStyle name="Normal 2 2" xfId="231"/>
    <cellStyle name="Normal 2 2 2" xfId="232"/>
    <cellStyle name="Normal 2 2 2 2" xfId="233"/>
    <cellStyle name="Normal 2 2 2 3" xfId="234"/>
    <cellStyle name="Normal 2 2 3" xfId="235"/>
    <cellStyle name="Normal 2 2 4" xfId="236"/>
    <cellStyle name="Normal 2 20" xfId="237"/>
    <cellStyle name="Normal 2 3" xfId="238"/>
    <cellStyle name="Normal 2 3 2" xfId="239"/>
    <cellStyle name="Normal 2 3 3" xfId="240"/>
    <cellStyle name="Normal 2 4" xfId="241"/>
    <cellStyle name="Normal 2 4 2" xfId="242"/>
    <cellStyle name="Normal 2 4 3" xfId="243"/>
    <cellStyle name="Normal 2 4 4" xfId="244"/>
    <cellStyle name="Normal 2 5" xfId="245"/>
    <cellStyle name="Normal 2 5 2" xfId="246"/>
    <cellStyle name="Normal 2 5 3" xfId="247"/>
    <cellStyle name="Normal 2 6" xfId="248"/>
    <cellStyle name="Normal 2 6 2" xfId="249"/>
    <cellStyle name="Normal 2 6 3" xfId="250"/>
    <cellStyle name="Normal 2 7" xfId="251"/>
    <cellStyle name="Normal 2 7 2" xfId="252"/>
    <cellStyle name="Normal 2 7 3" xfId="253"/>
    <cellStyle name="Normal 2 8" xfId="254"/>
    <cellStyle name="Normal 2 8 2" xfId="255"/>
    <cellStyle name="Normal 2 8 3" xfId="256"/>
    <cellStyle name="Normal 2 9" xfId="257"/>
    <cellStyle name="Normal 2 9 2" xfId="258"/>
    <cellStyle name="Normal 2 9 3" xfId="259"/>
    <cellStyle name="Normal 20" xfId="260"/>
    <cellStyle name="Normal 20 2" xfId="261"/>
    <cellStyle name="Normal 20 3" xfId="262"/>
    <cellStyle name="Normal 21" xfId="263"/>
    <cellStyle name="Normal 21 2" xfId="264"/>
    <cellStyle name="Normal 21 3" xfId="265"/>
    <cellStyle name="Normal 2_PSQ CPU  08_06_2009" xfId="266"/>
    <cellStyle name="Normal 3" xfId="267"/>
    <cellStyle name="Normal 3 2" xfId="268"/>
    <cellStyle name="Normal 3 2 2" xfId="269"/>
    <cellStyle name="Normal 3 2 3" xfId="270"/>
    <cellStyle name="Normal 3 2 4" xfId="271"/>
    <cellStyle name="Normal 3 2 5" xfId="272"/>
    <cellStyle name="Normal 3 3" xfId="273"/>
    <cellStyle name="Normal 3 3 2" xfId="274"/>
    <cellStyle name="Normal 3 3 3" xfId="275"/>
    <cellStyle name="Normal 3 4" xfId="276"/>
    <cellStyle name="Normal 3 4 2" xfId="277"/>
    <cellStyle name="Normal 3 4 3" xfId="278"/>
    <cellStyle name="Normal 3 5" xfId="279"/>
    <cellStyle name="Normal 3 5 2" xfId="280"/>
    <cellStyle name="Normal 3 5 3" xfId="281"/>
    <cellStyle name="Normal 3 6" xfId="282"/>
    <cellStyle name="Normal 3 6 2" xfId="283"/>
    <cellStyle name="Normal 3 6 3" xfId="284"/>
    <cellStyle name="Normal 3 7" xfId="285"/>
    <cellStyle name="Normal 3 7 2" xfId="286"/>
    <cellStyle name="Normal 3 7 3" xfId="287"/>
    <cellStyle name="Normal 3 8" xfId="288"/>
    <cellStyle name="Normal 3 9" xfId="289"/>
    <cellStyle name="Normal 4" xfId="290"/>
    <cellStyle name="Normal 4 2" xfId="291"/>
    <cellStyle name="Normal 4 2 2" xfId="292"/>
    <cellStyle name="Normal 4 2 3" xfId="293"/>
    <cellStyle name="Normal 4 3" xfId="294"/>
    <cellStyle name="Normal 4 4" xfId="295"/>
    <cellStyle name="Normal 5" xfId="296"/>
    <cellStyle name="Normal 5 2" xfId="297"/>
    <cellStyle name="Normal 5 3" xfId="298"/>
    <cellStyle name="Normal 6" xfId="299"/>
    <cellStyle name="Normal 6 2" xfId="300"/>
    <cellStyle name="Normal 6 3" xfId="301"/>
    <cellStyle name="Normal 7" xfId="302"/>
    <cellStyle name="Normal 7 2" xfId="303"/>
    <cellStyle name="Normal 7 2 2" xfId="304"/>
    <cellStyle name="Normal 7 2 2 2" xfId="305"/>
    <cellStyle name="Normal 7 2 2 2 2" xfId="306"/>
    <cellStyle name="Normal 7 2 2 2 3" xfId="307"/>
    <cellStyle name="Normal 7 2 2 3" xfId="308"/>
    <cellStyle name="Normal 7 2 2 3 2" xfId="309"/>
    <cellStyle name="Normal 7 2 2 3 3" xfId="310"/>
    <cellStyle name="Normal 7 2 2 4" xfId="311"/>
    <cellStyle name="Normal 7 2 2 4 2" xfId="312"/>
    <cellStyle name="Normal 7 2 2 4 3" xfId="313"/>
    <cellStyle name="Normal 7 2 2 5" xfId="314"/>
    <cellStyle name="Normal 7 2 2 6" xfId="315"/>
    <cellStyle name="Normal 7 2 3" xfId="316"/>
    <cellStyle name="Normal 7 2 3 2" xfId="317"/>
    <cellStyle name="Normal 7 2 3 3" xfId="318"/>
    <cellStyle name="Normal 7 2 4" xfId="319"/>
    <cellStyle name="Normal 7 2 4 2" xfId="320"/>
    <cellStyle name="Normal 7 2 4 3" xfId="321"/>
    <cellStyle name="Normal 7 2 5" xfId="322"/>
    <cellStyle name="Normal 7 2 5 2" xfId="323"/>
    <cellStyle name="Normal 7 2 5 3" xfId="324"/>
    <cellStyle name="Normal 7 2 6" xfId="325"/>
    <cellStyle name="Normal 7 2 7" xfId="326"/>
    <cellStyle name="Normal 7 3" xfId="327"/>
    <cellStyle name="Normal 7 3 2" xfId="328"/>
    <cellStyle name="Normal 7 3 3" xfId="329"/>
    <cellStyle name="Normal 7 4" xfId="330"/>
    <cellStyle name="Normal 7 4 2" xfId="331"/>
    <cellStyle name="Normal 7 5" xfId="332"/>
    <cellStyle name="Normal 8" xfId="333"/>
    <cellStyle name="Normal 8 2" xfId="334"/>
    <cellStyle name="Normal 8 2 2" xfId="335"/>
    <cellStyle name="Normal 8 2 3" xfId="336"/>
    <cellStyle name="Normal 8 3" xfId="337"/>
    <cellStyle name="Normal 8 4" xfId="338"/>
    <cellStyle name="Normal 9" xfId="339"/>
    <cellStyle name="Normal 9 2" xfId="340"/>
    <cellStyle name="Normal 9 3" xfId="341"/>
    <cellStyle name="padroes" xfId="342"/>
    <cellStyle name="padroes 2" xfId="343"/>
    <cellStyle name="padroes 3" xfId="344"/>
    <cellStyle name="planilhas" xfId="345"/>
    <cellStyle name="planilhas 2" xfId="346"/>
    <cellStyle name="planilhas 3" xfId="347"/>
    <cellStyle name="Porcentagem 2" xfId="348"/>
    <cellStyle name="Porcentagem 2 2" xfId="349"/>
    <cellStyle name="Porcentagem 3" xfId="350"/>
    <cellStyle name="Porcentagem 4" xfId="351"/>
    <cellStyle name="Separador de milhares 2" xfId="352"/>
    <cellStyle name="Separador de milhares 2 2" xfId="353"/>
    <cellStyle name="Separador de milhares 2 3" xfId="354"/>
    <cellStyle name="Separador de milhares 2 4" xfId="355"/>
    <cellStyle name="Separador de milhares 2 5" xfId="356"/>
    <cellStyle name="Separador de milhares 2 6" xfId="357"/>
    <cellStyle name="Separador de milhares 2 7" xfId="358"/>
    <cellStyle name="Separador de milhares 3" xfId="359"/>
    <cellStyle name="Separador de milhares 3 2" xfId="360"/>
    <cellStyle name="Separador de milhares 4" xfId="361"/>
    <cellStyle name="Separador de milhares 5" xfId="362"/>
    <cellStyle name="Separador de milhares 5 2" xfId="363"/>
    <cellStyle name="Separador de milhares 5 3" xfId="364"/>
    <cellStyle name="Separador de milhares 6" xfId="365"/>
    <cellStyle name="Título 1 1" xfId="366"/>
    <cellStyle name="Título 1 1 1" xfId="367"/>
    <cellStyle name="Título 1 1 2" xfId="368"/>
    <cellStyle name="Título 1 1 3" xfId="3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N72"/>
  <sheetViews>
    <sheetView showFormulas="false" showGridLines="false" showRowColHeaders="true" showZeros="false" rightToLeft="false" tabSelected="true" showOutlineSymbols="true" defaultGridColor="true" view="normal" topLeftCell="Q1" colorId="64" zoomScale="85" zoomScaleNormal="85" zoomScalePageLayoutView="80" workbookViewId="0">
      <selection pane="topLeft" activeCell="A6" activeCellId="0" sqref="A6:AM6"/>
    </sheetView>
  </sheetViews>
  <sheetFormatPr defaultColWidth="13.9921875" defaultRowHeight="21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99"/>
    <col collapsed="false" customWidth="true" hidden="false" outlineLevel="0" max="3" min="3" style="3" width="16.99"/>
    <col collapsed="false" customWidth="true" hidden="false" outlineLevel="0" max="4" min="4" style="3" width="15.7"/>
    <col collapsed="false" customWidth="true" hidden="false" outlineLevel="0" max="6" min="5" style="3" width="11.85"/>
    <col collapsed="false" customWidth="true" hidden="false" outlineLevel="0" max="7" min="7" style="3" width="0.13"/>
    <col collapsed="false" customWidth="true" hidden="true" outlineLevel="0" max="9" min="8" style="3" width="11.85"/>
    <col collapsed="false" customWidth="true" hidden="false" outlineLevel="0" max="10" min="10" style="4" width="3.42"/>
    <col collapsed="false" customWidth="true" hidden="false" outlineLevel="0" max="11" min="11" style="5" width="3.42"/>
    <col collapsed="false" customWidth="true" hidden="false" outlineLevel="0" max="12" min="12" style="6" width="3.42"/>
    <col collapsed="false" customWidth="true" hidden="false" outlineLevel="0" max="13" min="13" style="5" width="4.56"/>
    <col collapsed="false" customWidth="true" hidden="false" outlineLevel="0" max="14" min="14" style="5" width="3.42"/>
    <col collapsed="false" customWidth="true" hidden="false" outlineLevel="0" max="15" min="15" style="5" width="16.7"/>
    <col collapsed="false" customWidth="true" hidden="false" outlineLevel="0" max="18" min="16" style="5" width="3.42"/>
    <col collapsed="false" customWidth="true" hidden="false" outlineLevel="0" max="19" min="19" style="5" width="5.56"/>
    <col collapsed="false" customWidth="true" hidden="false" outlineLevel="0" max="20" min="20" style="5" width="3.42"/>
    <col collapsed="false" customWidth="true" hidden="false" outlineLevel="0" max="21" min="21" style="5" width="13.28"/>
    <col collapsed="false" customWidth="true" hidden="false" outlineLevel="0" max="22" min="22" style="5" width="18.41"/>
    <col collapsed="false" customWidth="true" hidden="false" outlineLevel="0" max="23" min="23" style="5" width="13.28"/>
    <col collapsed="false" customWidth="true" hidden="false" outlineLevel="0" max="24" min="24" style="5" width="4.41"/>
    <col collapsed="false" customWidth="true" hidden="true" outlineLevel="0" max="25" min="25" style="5" width="2.7"/>
    <col collapsed="false" customWidth="true" hidden="true" outlineLevel="0" max="27" min="26" style="5" width="13.28"/>
    <col collapsed="false" customWidth="true" hidden="false" outlineLevel="0" max="28" min="28" style="5" width="19.14"/>
    <col collapsed="false" customWidth="true" hidden="false" outlineLevel="0" max="29" min="29" style="5" width="13.28"/>
    <col collapsed="false" customWidth="true" hidden="false" outlineLevel="0" max="30" min="30" style="5" width="0.85"/>
    <col collapsed="false" customWidth="true" hidden="true" outlineLevel="0" max="33" min="31" style="5" width="13.28"/>
    <col collapsed="false" customWidth="true" hidden="false" outlineLevel="0" max="36" min="34" style="5" width="3.42"/>
    <col collapsed="false" customWidth="true" hidden="false" outlineLevel="0" max="37" min="37" style="5" width="6.41"/>
    <col collapsed="false" customWidth="true" hidden="false" outlineLevel="0" max="38" min="38" style="5" width="3.42"/>
    <col collapsed="false" customWidth="true" hidden="false" outlineLevel="0" max="39" min="39" style="5" width="12.28"/>
    <col collapsed="false" customWidth="true" hidden="false" outlineLevel="0" max="40" min="40" style="7" width="27.14"/>
    <col collapsed="false" customWidth="true" hidden="false" outlineLevel="0" max="41" min="41" style="7" width="7.99"/>
    <col collapsed="false" customWidth="false" hidden="true" outlineLevel="0" max="42" min="42" style="8" width="13.99"/>
    <col collapsed="false" customWidth="false" hidden="true" outlineLevel="0" max="45" min="43" style="5" width="13.99"/>
    <col collapsed="false" customWidth="true" hidden="false" outlineLevel="0" max="46" min="46" style="5" width="16.28"/>
    <col collapsed="false" customWidth="false" hidden="false" outlineLevel="0" max="47" min="47" style="5" width="13.99"/>
    <col collapsed="false" customWidth="true" hidden="false" outlineLevel="0" max="48" min="48" style="5" width="4.7"/>
    <col collapsed="false" customWidth="false" hidden="true" outlineLevel="0" max="51" min="49" style="5" width="13.99"/>
    <col collapsed="false" customWidth="true" hidden="false" outlineLevel="0" max="52" min="52" style="5" width="16.28"/>
    <col collapsed="false" customWidth="false" hidden="false" outlineLevel="0" max="53" min="53" style="5" width="13.99"/>
    <col collapsed="false" customWidth="true" hidden="false" outlineLevel="0" max="54" min="54" style="5" width="6.99"/>
    <col collapsed="false" customWidth="false" hidden="true" outlineLevel="0" max="57" min="55" style="5" width="13.99"/>
    <col collapsed="false" customWidth="true" hidden="false" outlineLevel="0" max="58" min="58" style="5" width="15.13"/>
    <col collapsed="false" customWidth="false" hidden="false" outlineLevel="0" max="59" min="59" style="5" width="13.99"/>
    <col collapsed="false" customWidth="true" hidden="false" outlineLevel="0" max="60" min="60" style="5" width="3.14"/>
    <col collapsed="false" customWidth="false" hidden="true" outlineLevel="0" max="63" min="61" style="5" width="13.99"/>
    <col collapsed="false" customWidth="false" hidden="false" outlineLevel="0" max="257" min="64" style="5" width="13.99"/>
  </cols>
  <sheetData>
    <row r="3" customFormat="false" ht="20.25" hidden="false" customHeight="true" outlineLevel="0" collapsed="false">
      <c r="A3" s="9"/>
      <c r="F3" s="10"/>
      <c r="O3" s="11"/>
    </row>
    <row r="4" customFormat="false" ht="21" hidden="true" customHeight="false" outlineLevel="0" collapsed="false">
      <c r="A4" s="9"/>
    </row>
    <row r="5" s="15" customFormat="true" ht="18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3"/>
      <c r="AO5" s="13"/>
      <c r="AP5" s="14"/>
    </row>
    <row r="6" s="15" customFormat="true" ht="33.7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3"/>
      <c r="AO6" s="13"/>
      <c r="AP6" s="14"/>
    </row>
    <row r="7" s="21" customFormat="true" ht="13.5" hidden="false" customHeight="true" outlineLevel="0" collapsed="false">
      <c r="A7" s="17" t="s">
        <v>2</v>
      </c>
      <c r="B7" s="18" t="s">
        <v>3</v>
      </c>
      <c r="C7" s="19" t="s">
        <v>4</v>
      </c>
      <c r="D7" s="20" t="s">
        <v>5</v>
      </c>
      <c r="E7" s="20"/>
      <c r="F7" s="20"/>
      <c r="G7" s="20"/>
      <c r="H7" s="20"/>
      <c r="I7" s="20"/>
      <c r="J7" s="20" t="s">
        <v>6</v>
      </c>
      <c r="K7" s="20"/>
      <c r="L7" s="20"/>
      <c r="M7" s="20"/>
      <c r="N7" s="20"/>
      <c r="O7" s="20"/>
      <c r="P7" s="20" t="s">
        <v>7</v>
      </c>
      <c r="Q7" s="20"/>
      <c r="R7" s="20"/>
      <c r="S7" s="20"/>
      <c r="T7" s="20"/>
      <c r="U7" s="20"/>
      <c r="V7" s="20" t="s">
        <v>8</v>
      </c>
      <c r="W7" s="20"/>
      <c r="X7" s="20"/>
      <c r="Y7" s="20"/>
      <c r="Z7" s="20"/>
      <c r="AA7" s="20"/>
      <c r="AB7" s="20" t="s">
        <v>9</v>
      </c>
      <c r="AC7" s="20"/>
      <c r="AD7" s="20"/>
      <c r="AE7" s="20"/>
      <c r="AF7" s="20"/>
      <c r="AG7" s="20"/>
      <c r="AH7" s="20" t="s">
        <v>10</v>
      </c>
      <c r="AI7" s="20"/>
      <c r="AJ7" s="20"/>
      <c r="AK7" s="20"/>
      <c r="AL7" s="20"/>
      <c r="AM7" s="20"/>
      <c r="AN7" s="20" t="s">
        <v>11</v>
      </c>
      <c r="AO7" s="20"/>
      <c r="AP7" s="20"/>
      <c r="AQ7" s="20"/>
      <c r="AR7" s="20"/>
      <c r="AS7" s="20"/>
      <c r="AT7" s="20" t="s">
        <v>12</v>
      </c>
      <c r="AU7" s="20"/>
      <c r="AV7" s="20"/>
      <c r="AW7" s="20"/>
      <c r="AX7" s="20"/>
      <c r="AY7" s="20"/>
      <c r="AZ7" s="20" t="s">
        <v>13</v>
      </c>
      <c r="BA7" s="20"/>
      <c r="BB7" s="20"/>
      <c r="BC7" s="20"/>
      <c r="BD7" s="20"/>
      <c r="BE7" s="20"/>
      <c r="BF7" s="20" t="s">
        <v>14</v>
      </c>
      <c r="BG7" s="20"/>
      <c r="BH7" s="20"/>
      <c r="BI7" s="20"/>
      <c r="BJ7" s="20"/>
      <c r="BK7" s="20"/>
    </row>
    <row r="8" s="21" customFormat="true" ht="12.75" hidden="false" customHeight="tru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</row>
    <row r="9" s="21" customFormat="true" ht="21" hidden="false" customHeight="false" outlineLevel="0" collapsed="false">
      <c r="A9" s="22" t="s">
        <v>1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13"/>
      <c r="AO9" s="13"/>
      <c r="AP9" s="23"/>
    </row>
    <row r="10" s="31" customFormat="true" ht="14.25" hidden="false" customHeight="false" outlineLevel="0" collapsed="false">
      <c r="A10" s="24" t="s">
        <v>16</v>
      </c>
      <c r="B10" s="25" t="s">
        <v>17</v>
      </c>
      <c r="C10" s="26"/>
      <c r="D10" s="27"/>
      <c r="E10" s="27"/>
      <c r="F10" s="27"/>
      <c r="G10" s="27"/>
      <c r="H10" s="27"/>
      <c r="I10" s="27"/>
      <c r="J10" s="28"/>
      <c r="K10" s="29"/>
      <c r="L10" s="29"/>
      <c r="M10" s="29"/>
      <c r="N10" s="29"/>
      <c r="O10" s="30"/>
      <c r="P10" s="28"/>
      <c r="Q10" s="29"/>
      <c r="R10" s="29"/>
      <c r="S10" s="29"/>
      <c r="T10" s="29"/>
      <c r="U10" s="29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9"/>
      <c r="AJ10" s="29"/>
      <c r="AK10" s="29"/>
      <c r="AL10" s="29"/>
      <c r="AM10" s="30"/>
      <c r="AN10" s="28"/>
      <c r="AO10" s="29"/>
      <c r="AP10" s="29"/>
      <c r="AQ10" s="29"/>
      <c r="AR10" s="29"/>
      <c r="AS10" s="30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</row>
    <row r="11" s="21" customFormat="true" ht="12.75" hidden="false" customHeight="true" outlineLevel="0" collapsed="false">
      <c r="A11" s="32" t="s">
        <v>18</v>
      </c>
      <c r="B11" s="33" t="s">
        <v>17</v>
      </c>
      <c r="C11" s="34" t="n">
        <v>64217.76</v>
      </c>
      <c r="D11" s="35"/>
      <c r="E11" s="36"/>
      <c r="F11" s="36"/>
      <c r="G11" s="36"/>
      <c r="H11" s="36"/>
      <c r="I11" s="36"/>
      <c r="J11" s="37"/>
      <c r="K11" s="38"/>
      <c r="L11" s="38"/>
      <c r="M11" s="38"/>
      <c r="N11" s="38"/>
      <c r="O11" s="39"/>
      <c r="P11" s="37"/>
      <c r="Q11" s="38"/>
      <c r="R11" s="38"/>
      <c r="S11" s="38"/>
      <c r="T11" s="38"/>
      <c r="U11" s="38"/>
      <c r="V11" s="40"/>
      <c r="W11" s="41"/>
      <c r="X11" s="41"/>
      <c r="Y11" s="41"/>
      <c r="Z11" s="41"/>
      <c r="AA11" s="42"/>
      <c r="AB11" s="40"/>
      <c r="AC11" s="41"/>
      <c r="AD11" s="41"/>
      <c r="AE11" s="41"/>
      <c r="AF11" s="41"/>
      <c r="AG11" s="42"/>
      <c r="AH11" s="37"/>
      <c r="AI11" s="38"/>
      <c r="AJ11" s="38"/>
      <c r="AK11" s="38"/>
      <c r="AL11" s="38"/>
      <c r="AM11" s="39"/>
      <c r="AN11" s="40"/>
      <c r="AO11" s="41"/>
      <c r="AP11" s="41"/>
      <c r="AQ11" s="41"/>
      <c r="AR11" s="41"/>
      <c r="AS11" s="42"/>
      <c r="AT11" s="40"/>
      <c r="AU11" s="41"/>
      <c r="AV11" s="41"/>
      <c r="AW11" s="41"/>
      <c r="AX11" s="41"/>
      <c r="AY11" s="42"/>
      <c r="AZ11" s="40"/>
      <c r="BA11" s="41"/>
      <c r="BB11" s="41"/>
      <c r="BC11" s="41"/>
      <c r="BD11" s="41"/>
      <c r="BE11" s="42"/>
      <c r="BF11" s="40"/>
      <c r="BG11" s="41"/>
      <c r="BH11" s="41"/>
      <c r="BI11" s="41"/>
      <c r="BJ11" s="41"/>
      <c r="BK11" s="42"/>
      <c r="BM11" s="43" t="n">
        <f aca="false">SUM(D11:BK11)</f>
        <v>0</v>
      </c>
      <c r="BN11" s="44" t="e">
        <f aca="false">+BM11-#REF!</f>
        <v>#REF!</v>
      </c>
    </row>
    <row r="12" s="21" customFormat="true" ht="12.75" hidden="false" customHeight="true" outlineLevel="0" collapsed="false">
      <c r="A12" s="32"/>
      <c r="B12" s="33"/>
      <c r="C12" s="34"/>
      <c r="D12" s="45" t="n">
        <v>0.1</v>
      </c>
      <c r="E12" s="45"/>
      <c r="F12" s="45"/>
      <c r="G12" s="45"/>
      <c r="H12" s="45"/>
      <c r="I12" s="45"/>
      <c r="J12" s="45" t="n">
        <v>0.1</v>
      </c>
      <c r="K12" s="45"/>
      <c r="L12" s="45"/>
      <c r="M12" s="45"/>
      <c r="N12" s="45"/>
      <c r="O12" s="45"/>
      <c r="P12" s="46" t="n">
        <v>0.1</v>
      </c>
      <c r="Q12" s="46"/>
      <c r="R12" s="46"/>
      <c r="S12" s="46"/>
      <c r="T12" s="46"/>
      <c r="U12" s="46"/>
      <c r="V12" s="47" t="n">
        <v>0.1</v>
      </c>
      <c r="W12" s="47"/>
      <c r="X12" s="47"/>
      <c r="Y12" s="47"/>
      <c r="Z12" s="47"/>
      <c r="AA12" s="47"/>
      <c r="AB12" s="47" t="n">
        <v>0.1</v>
      </c>
      <c r="AC12" s="47"/>
      <c r="AD12" s="47"/>
      <c r="AE12" s="47"/>
      <c r="AF12" s="47"/>
      <c r="AG12" s="47"/>
      <c r="AH12" s="47" t="n">
        <v>0.1</v>
      </c>
      <c r="AI12" s="47"/>
      <c r="AJ12" s="47"/>
      <c r="AK12" s="47"/>
      <c r="AL12" s="47"/>
      <c r="AM12" s="47"/>
      <c r="AN12" s="47" t="n">
        <v>0.1</v>
      </c>
      <c r="AO12" s="47"/>
      <c r="AP12" s="47"/>
      <c r="AQ12" s="47"/>
      <c r="AR12" s="47"/>
      <c r="AS12" s="47"/>
      <c r="AT12" s="47" t="n">
        <v>0.1</v>
      </c>
      <c r="AU12" s="47"/>
      <c r="AV12" s="47"/>
      <c r="AW12" s="47"/>
      <c r="AX12" s="47"/>
      <c r="AY12" s="47"/>
      <c r="AZ12" s="47" t="n">
        <v>0.1</v>
      </c>
      <c r="BA12" s="47"/>
      <c r="BB12" s="47"/>
      <c r="BC12" s="47"/>
      <c r="BD12" s="47"/>
      <c r="BE12" s="47"/>
      <c r="BF12" s="47" t="n">
        <v>0.1</v>
      </c>
      <c r="BG12" s="47"/>
      <c r="BH12" s="47"/>
      <c r="BI12" s="47"/>
      <c r="BJ12" s="47"/>
      <c r="BK12" s="47"/>
      <c r="BM12" s="43"/>
      <c r="BN12" s="44" t="e">
        <f aca="false">+BM12-#REF!</f>
        <v>#REF!</v>
      </c>
    </row>
    <row r="13" s="21" customFormat="true" ht="12.75" hidden="false" customHeight="true" outlineLevel="0" collapsed="false">
      <c r="A13" s="32"/>
      <c r="B13" s="33"/>
      <c r="C13" s="34"/>
      <c r="D13" s="48" t="n">
        <f aca="false">+ROUND(D12*C11,2)</f>
        <v>6421.78</v>
      </c>
      <c r="E13" s="48"/>
      <c r="F13" s="48"/>
      <c r="G13" s="48"/>
      <c r="H13" s="48"/>
      <c r="I13" s="48"/>
      <c r="J13" s="49" t="n">
        <f aca="false">+ROUND(J12*C11,2)</f>
        <v>6421.78</v>
      </c>
      <c r="K13" s="49"/>
      <c r="L13" s="49"/>
      <c r="M13" s="49"/>
      <c r="N13" s="49"/>
      <c r="O13" s="49"/>
      <c r="P13" s="50" t="n">
        <f aca="false">+ROUND(P12*C11,2)</f>
        <v>6421.78</v>
      </c>
      <c r="Q13" s="50"/>
      <c r="R13" s="50"/>
      <c r="S13" s="50"/>
      <c r="T13" s="50"/>
      <c r="U13" s="50"/>
      <c r="V13" s="51" t="n">
        <f aca="false">+ROUND(V12*C11,2)</f>
        <v>6421.78</v>
      </c>
      <c r="W13" s="51"/>
      <c r="X13" s="51"/>
      <c r="Y13" s="51"/>
      <c r="Z13" s="51"/>
      <c r="AA13" s="51"/>
      <c r="AB13" s="51" t="n">
        <f aca="false">+ROUND(AB12*C11,2)</f>
        <v>6421.78</v>
      </c>
      <c r="AC13" s="51"/>
      <c r="AD13" s="51"/>
      <c r="AE13" s="51"/>
      <c r="AF13" s="51"/>
      <c r="AG13" s="51"/>
      <c r="AH13" s="52" t="n">
        <f aca="false">+ROUND(AH12*C11,2)</f>
        <v>6421.78</v>
      </c>
      <c r="AI13" s="52"/>
      <c r="AJ13" s="52"/>
      <c r="AK13" s="52"/>
      <c r="AL13" s="52"/>
      <c r="AM13" s="52"/>
      <c r="AN13" s="51" t="n">
        <f aca="false">+ROUND(AN12*C11,2)</f>
        <v>6421.78</v>
      </c>
      <c r="AO13" s="51"/>
      <c r="AP13" s="51"/>
      <c r="AQ13" s="51"/>
      <c r="AR13" s="51"/>
      <c r="AS13" s="51"/>
      <c r="AT13" s="51" t="n">
        <f aca="false">+ROUND(AT12*C11,2)</f>
        <v>6421.78</v>
      </c>
      <c r="AU13" s="51"/>
      <c r="AV13" s="51"/>
      <c r="AW13" s="51"/>
      <c r="AX13" s="51"/>
      <c r="AY13" s="51"/>
      <c r="AZ13" s="51" t="n">
        <f aca="false">+ROUND(AZ12*C11,2)</f>
        <v>6421.78</v>
      </c>
      <c r="BA13" s="51"/>
      <c r="BB13" s="51"/>
      <c r="BC13" s="51"/>
      <c r="BD13" s="51"/>
      <c r="BE13" s="51"/>
      <c r="BF13" s="51" t="n">
        <f aca="false">+ROUND(BF12*C11,2)</f>
        <v>6421.78</v>
      </c>
      <c r="BG13" s="51"/>
      <c r="BH13" s="51"/>
      <c r="BI13" s="51"/>
      <c r="BJ13" s="51"/>
      <c r="BK13" s="51"/>
      <c r="BM13" s="43" t="n">
        <f aca="false">SUM(D13:BK13)</f>
        <v>64217.8</v>
      </c>
      <c r="BN13" s="44" t="n">
        <f aca="false">+BM13-C11</f>
        <v>0.0399999999935972</v>
      </c>
    </row>
    <row r="14" s="21" customFormat="true" ht="27.75" hidden="false" customHeight="true" outlineLevel="0" collapsed="false">
      <c r="A14" s="53" t="s">
        <v>19</v>
      </c>
      <c r="B14" s="54" t="s">
        <v>20</v>
      </c>
      <c r="C14" s="55"/>
      <c r="D14" s="56"/>
      <c r="E14" s="56"/>
      <c r="F14" s="56"/>
      <c r="G14" s="56"/>
      <c r="H14" s="56"/>
      <c r="I14" s="56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8"/>
      <c r="W14" s="58"/>
      <c r="X14" s="58"/>
      <c r="Y14" s="58"/>
      <c r="Z14" s="58"/>
      <c r="AA14" s="58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8"/>
      <c r="AO14" s="58"/>
      <c r="AP14" s="58"/>
      <c r="AQ14" s="58"/>
      <c r="AR14" s="58"/>
      <c r="AS14" s="58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M14" s="43" t="n">
        <f aca="false">SUM(D14:BK14)</f>
        <v>0</v>
      </c>
      <c r="BN14" s="44" t="n">
        <f aca="false">+BM14-C12</f>
        <v>0</v>
      </c>
    </row>
    <row r="15" s="21" customFormat="true" ht="12.75" hidden="false" customHeight="true" outlineLevel="0" collapsed="false">
      <c r="A15" s="32" t="s">
        <v>21</v>
      </c>
      <c r="B15" s="59" t="s">
        <v>20</v>
      </c>
      <c r="C15" s="34" t="n">
        <v>29244.53</v>
      </c>
      <c r="D15" s="35"/>
      <c r="E15" s="36"/>
      <c r="F15" s="36"/>
      <c r="G15" s="36"/>
      <c r="H15" s="36"/>
      <c r="I15" s="36"/>
      <c r="J15" s="37"/>
      <c r="K15" s="38"/>
      <c r="L15" s="38"/>
      <c r="M15" s="38"/>
      <c r="N15" s="38"/>
      <c r="O15" s="39"/>
      <c r="P15" s="37"/>
      <c r="Q15" s="38"/>
      <c r="R15" s="38"/>
      <c r="S15" s="38"/>
      <c r="T15" s="38"/>
      <c r="U15" s="38"/>
      <c r="V15" s="40"/>
      <c r="W15" s="41"/>
      <c r="X15" s="41"/>
      <c r="Y15" s="41"/>
      <c r="Z15" s="41"/>
      <c r="AA15" s="42"/>
      <c r="AB15" s="40"/>
      <c r="AC15" s="41"/>
      <c r="AD15" s="41"/>
      <c r="AE15" s="41"/>
      <c r="AF15" s="41"/>
      <c r="AG15" s="42"/>
      <c r="AH15" s="37"/>
      <c r="AI15" s="38"/>
      <c r="AJ15" s="38"/>
      <c r="AK15" s="38"/>
      <c r="AL15" s="38"/>
      <c r="AM15" s="39"/>
      <c r="AN15" s="40"/>
      <c r="AO15" s="41"/>
      <c r="AP15" s="41"/>
      <c r="AQ15" s="41"/>
      <c r="AR15" s="41"/>
      <c r="AS15" s="42"/>
      <c r="AT15" s="40"/>
      <c r="AU15" s="41"/>
      <c r="AV15" s="41"/>
      <c r="AW15" s="41"/>
      <c r="AX15" s="41"/>
      <c r="AY15" s="42"/>
      <c r="AZ15" s="40"/>
      <c r="BA15" s="41"/>
      <c r="BB15" s="41"/>
      <c r="BC15" s="41"/>
      <c r="BD15" s="41"/>
      <c r="BE15" s="42"/>
      <c r="BF15" s="40"/>
      <c r="BG15" s="41"/>
      <c r="BH15" s="41"/>
      <c r="BI15" s="41"/>
      <c r="BJ15" s="41"/>
      <c r="BK15" s="42"/>
      <c r="BM15" s="43" t="n">
        <f aca="false">SUM(D15:BK15)</f>
        <v>0</v>
      </c>
      <c r="BN15" s="44" t="e">
        <f aca="false">+BM15-#REF!</f>
        <v>#REF!</v>
      </c>
    </row>
    <row r="16" s="21" customFormat="true" ht="12.75" hidden="false" customHeight="true" outlineLevel="0" collapsed="false">
      <c r="A16" s="32"/>
      <c r="B16" s="59"/>
      <c r="C16" s="34"/>
      <c r="D16" s="47" t="n">
        <v>0.1</v>
      </c>
      <c r="E16" s="47"/>
      <c r="F16" s="47"/>
      <c r="G16" s="47"/>
      <c r="H16" s="47"/>
      <c r="I16" s="47"/>
      <c r="J16" s="47" t="n">
        <v>0.1</v>
      </c>
      <c r="K16" s="47"/>
      <c r="L16" s="47"/>
      <c r="M16" s="47"/>
      <c r="N16" s="47"/>
      <c r="O16" s="47"/>
      <c r="P16" s="47" t="n">
        <v>0.1</v>
      </c>
      <c r="Q16" s="47"/>
      <c r="R16" s="47"/>
      <c r="S16" s="47"/>
      <c r="T16" s="47"/>
      <c r="U16" s="47"/>
      <c r="V16" s="47" t="n">
        <v>0.1</v>
      </c>
      <c r="W16" s="47"/>
      <c r="X16" s="47"/>
      <c r="Y16" s="47"/>
      <c r="Z16" s="47"/>
      <c r="AA16" s="47"/>
      <c r="AB16" s="47" t="n">
        <v>0.1</v>
      </c>
      <c r="AC16" s="47"/>
      <c r="AD16" s="47"/>
      <c r="AE16" s="47"/>
      <c r="AF16" s="47"/>
      <c r="AG16" s="47"/>
      <c r="AH16" s="47" t="n">
        <v>0.1</v>
      </c>
      <c r="AI16" s="47"/>
      <c r="AJ16" s="47"/>
      <c r="AK16" s="47"/>
      <c r="AL16" s="47"/>
      <c r="AM16" s="47"/>
      <c r="AN16" s="47" t="n">
        <v>0.1</v>
      </c>
      <c r="AO16" s="47"/>
      <c r="AP16" s="47"/>
      <c r="AQ16" s="47"/>
      <c r="AR16" s="47"/>
      <c r="AS16" s="47"/>
      <c r="AT16" s="47" t="n">
        <v>0.1</v>
      </c>
      <c r="AU16" s="47"/>
      <c r="AV16" s="47"/>
      <c r="AW16" s="47"/>
      <c r="AX16" s="47"/>
      <c r="AY16" s="47"/>
      <c r="AZ16" s="47" t="n">
        <v>0.1</v>
      </c>
      <c r="BA16" s="47"/>
      <c r="BB16" s="47"/>
      <c r="BC16" s="47"/>
      <c r="BD16" s="47"/>
      <c r="BE16" s="47"/>
      <c r="BF16" s="47" t="n">
        <v>0.1</v>
      </c>
      <c r="BG16" s="47"/>
      <c r="BH16" s="47"/>
      <c r="BI16" s="47"/>
      <c r="BJ16" s="47"/>
      <c r="BK16" s="47"/>
      <c r="BM16" s="43"/>
      <c r="BN16" s="44" t="e">
        <f aca="false">+BM16-#REF!</f>
        <v>#REF!</v>
      </c>
    </row>
    <row r="17" s="21" customFormat="true" ht="12.75" hidden="false" customHeight="true" outlineLevel="0" collapsed="false">
      <c r="A17" s="32"/>
      <c r="B17" s="59"/>
      <c r="C17" s="34"/>
      <c r="D17" s="60" t="n">
        <f aca="false">+ROUND(D16*C15,2)</f>
        <v>2924.45</v>
      </c>
      <c r="E17" s="60"/>
      <c r="F17" s="60"/>
      <c r="G17" s="60"/>
      <c r="H17" s="60"/>
      <c r="I17" s="60"/>
      <c r="J17" s="60" t="n">
        <f aca="false">+ROUND(J16*C15,2)</f>
        <v>2924.45</v>
      </c>
      <c r="K17" s="60"/>
      <c r="L17" s="60"/>
      <c r="M17" s="60"/>
      <c r="N17" s="60"/>
      <c r="O17" s="60"/>
      <c r="P17" s="48" t="n">
        <f aca="false">+ROUND(P16*C15,2)</f>
        <v>2924.45</v>
      </c>
      <c r="Q17" s="48"/>
      <c r="R17" s="48"/>
      <c r="S17" s="48"/>
      <c r="T17" s="48"/>
      <c r="U17" s="48"/>
      <c r="V17" s="51" t="n">
        <f aca="false">+ROUND(V16*C15,2)</f>
        <v>2924.45</v>
      </c>
      <c r="W17" s="51"/>
      <c r="X17" s="51"/>
      <c r="Y17" s="51"/>
      <c r="Z17" s="51"/>
      <c r="AA17" s="51"/>
      <c r="AB17" s="51" t="n">
        <f aca="false">+ROUND(AB16*C15,2)</f>
        <v>2924.45</v>
      </c>
      <c r="AC17" s="51"/>
      <c r="AD17" s="51"/>
      <c r="AE17" s="51"/>
      <c r="AF17" s="51"/>
      <c r="AG17" s="51"/>
      <c r="AH17" s="61" t="n">
        <f aca="false">+ROUND(AH16*C15,2)</f>
        <v>2924.45</v>
      </c>
      <c r="AI17" s="61"/>
      <c r="AJ17" s="61"/>
      <c r="AK17" s="61"/>
      <c r="AL17" s="61"/>
      <c r="AM17" s="61"/>
      <c r="AN17" s="51" t="n">
        <f aca="false">+ROUND(AN16*C15,2)</f>
        <v>2924.45</v>
      </c>
      <c r="AO17" s="51"/>
      <c r="AP17" s="51"/>
      <c r="AQ17" s="51"/>
      <c r="AR17" s="51"/>
      <c r="AS17" s="51"/>
      <c r="AT17" s="51" t="n">
        <f aca="false">+ROUND(AT16*C15,2)</f>
        <v>2924.45</v>
      </c>
      <c r="AU17" s="51"/>
      <c r="AV17" s="51"/>
      <c r="AW17" s="51"/>
      <c r="AX17" s="51"/>
      <c r="AY17" s="51"/>
      <c r="AZ17" s="51" t="n">
        <f aca="false">+ROUND(AZ16*C15,2)</f>
        <v>2924.45</v>
      </c>
      <c r="BA17" s="51"/>
      <c r="BB17" s="51"/>
      <c r="BC17" s="51"/>
      <c r="BD17" s="51"/>
      <c r="BE17" s="51"/>
      <c r="BF17" s="51" t="n">
        <f aca="false">+ROUND(BF16*C15,2)</f>
        <v>2924.45</v>
      </c>
      <c r="BG17" s="51"/>
      <c r="BH17" s="51"/>
      <c r="BI17" s="51"/>
      <c r="BJ17" s="51"/>
      <c r="BK17" s="51"/>
      <c r="BM17" s="43" t="n">
        <f aca="false">SUM(D17:BK17)</f>
        <v>29244.5</v>
      </c>
      <c r="BN17" s="44" t="n">
        <f aca="false">+BM17-C15</f>
        <v>-0.0299999999988358</v>
      </c>
    </row>
    <row r="18" s="21" customFormat="true" ht="21.75" hidden="false" customHeight="true" outlineLevel="0" collapsed="false">
      <c r="A18" s="53" t="s">
        <v>22</v>
      </c>
      <c r="B18" s="62" t="s">
        <v>23</v>
      </c>
      <c r="C18" s="55"/>
      <c r="D18" s="56"/>
      <c r="E18" s="56"/>
      <c r="F18" s="56"/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8"/>
      <c r="W18" s="58"/>
      <c r="X18" s="58"/>
      <c r="Y18" s="58"/>
      <c r="Z18" s="58"/>
      <c r="AA18" s="58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M18" s="43" t="n">
        <f aca="false">SUM(D18:BK18)</f>
        <v>0</v>
      </c>
      <c r="BN18" s="44" t="e">
        <f aca="false">+BM18-#REF!</f>
        <v>#REF!</v>
      </c>
    </row>
    <row r="19" s="21" customFormat="true" ht="12.75" hidden="false" customHeight="true" outlineLevel="0" collapsed="false">
      <c r="A19" s="32" t="s">
        <v>24</v>
      </c>
      <c r="B19" s="33" t="s">
        <v>23</v>
      </c>
      <c r="C19" s="34" t="n">
        <v>94954.99</v>
      </c>
      <c r="D19" s="35"/>
      <c r="E19" s="36"/>
      <c r="F19" s="36"/>
      <c r="G19" s="36"/>
      <c r="H19" s="36"/>
      <c r="I19" s="36"/>
      <c r="J19" s="37"/>
      <c r="K19" s="38"/>
      <c r="L19" s="38"/>
      <c r="M19" s="38"/>
      <c r="N19" s="38"/>
      <c r="O19" s="39"/>
      <c r="P19" s="35"/>
      <c r="Q19" s="36"/>
      <c r="R19" s="36"/>
      <c r="S19" s="36"/>
      <c r="T19" s="36"/>
      <c r="U19" s="36"/>
      <c r="V19" s="40"/>
      <c r="W19" s="41"/>
      <c r="X19" s="41"/>
      <c r="Y19" s="41"/>
      <c r="Z19" s="41"/>
      <c r="AA19" s="42"/>
      <c r="AB19" s="40"/>
      <c r="AC19" s="41"/>
      <c r="AD19" s="41"/>
      <c r="AE19" s="41"/>
      <c r="AF19" s="41"/>
      <c r="AG19" s="42"/>
      <c r="AH19" s="37"/>
      <c r="AI19" s="38"/>
      <c r="AJ19" s="38"/>
      <c r="AK19" s="38"/>
      <c r="AL19" s="38"/>
      <c r="AM19" s="39"/>
      <c r="AN19" s="40"/>
      <c r="AO19" s="41"/>
      <c r="AP19" s="41"/>
      <c r="AQ19" s="41"/>
      <c r="AR19" s="41"/>
      <c r="AS19" s="42"/>
      <c r="AT19" s="40"/>
      <c r="AU19" s="41"/>
      <c r="AV19" s="41"/>
      <c r="AW19" s="41"/>
      <c r="AX19" s="41"/>
      <c r="AY19" s="42"/>
      <c r="AZ19" s="40"/>
      <c r="BA19" s="41"/>
      <c r="BB19" s="41"/>
      <c r="BC19" s="41"/>
      <c r="BD19" s="41"/>
      <c r="BE19" s="42"/>
      <c r="BF19" s="40"/>
      <c r="BG19" s="41"/>
      <c r="BH19" s="41"/>
      <c r="BI19" s="41"/>
      <c r="BJ19" s="41"/>
      <c r="BK19" s="42"/>
      <c r="BM19" s="43" t="n">
        <f aca="false">SUM(D19:BK19)</f>
        <v>0</v>
      </c>
      <c r="BN19" s="44" t="e">
        <f aca="false">+BM19-#REF!</f>
        <v>#REF!</v>
      </c>
    </row>
    <row r="20" s="21" customFormat="true" ht="12.75" hidden="false" customHeight="true" outlineLevel="0" collapsed="false">
      <c r="A20" s="32"/>
      <c r="B20" s="33"/>
      <c r="C20" s="34"/>
      <c r="D20" s="63" t="n">
        <v>0.15</v>
      </c>
      <c r="E20" s="63"/>
      <c r="F20" s="63"/>
      <c r="G20" s="63"/>
      <c r="H20" s="63"/>
      <c r="I20" s="63"/>
      <c r="J20" s="45" t="n">
        <v>0.5</v>
      </c>
      <c r="K20" s="45"/>
      <c r="L20" s="45"/>
      <c r="M20" s="45"/>
      <c r="N20" s="45"/>
      <c r="O20" s="45"/>
      <c r="P20" s="63" t="n">
        <v>0.35</v>
      </c>
      <c r="Q20" s="63"/>
      <c r="R20" s="63"/>
      <c r="S20" s="63"/>
      <c r="T20" s="63"/>
      <c r="U20" s="63"/>
      <c r="V20" s="47" t="n">
        <v>0</v>
      </c>
      <c r="W20" s="47"/>
      <c r="X20" s="47"/>
      <c r="Y20" s="47"/>
      <c r="Z20" s="47"/>
      <c r="AA20" s="47"/>
      <c r="AB20" s="47" t="n">
        <v>0</v>
      </c>
      <c r="AC20" s="47"/>
      <c r="AD20" s="47"/>
      <c r="AE20" s="47"/>
      <c r="AF20" s="47"/>
      <c r="AG20" s="47"/>
      <c r="AH20" s="45" t="n">
        <v>0</v>
      </c>
      <c r="AI20" s="45"/>
      <c r="AJ20" s="45"/>
      <c r="AK20" s="45"/>
      <c r="AL20" s="45"/>
      <c r="AM20" s="45"/>
      <c r="AN20" s="47" t="n">
        <v>0</v>
      </c>
      <c r="AO20" s="47"/>
      <c r="AP20" s="47"/>
      <c r="AQ20" s="47"/>
      <c r="AR20" s="47"/>
      <c r="AS20" s="47"/>
      <c r="AT20" s="47" t="n">
        <v>0</v>
      </c>
      <c r="AU20" s="47"/>
      <c r="AV20" s="47"/>
      <c r="AW20" s="47"/>
      <c r="AX20" s="47"/>
      <c r="AY20" s="47"/>
      <c r="AZ20" s="47" t="n">
        <v>0</v>
      </c>
      <c r="BA20" s="47"/>
      <c r="BB20" s="47"/>
      <c r="BC20" s="47"/>
      <c r="BD20" s="47"/>
      <c r="BE20" s="47"/>
      <c r="BF20" s="47" t="n">
        <v>0</v>
      </c>
      <c r="BG20" s="47"/>
      <c r="BH20" s="47"/>
      <c r="BI20" s="47"/>
      <c r="BJ20" s="47"/>
      <c r="BK20" s="47"/>
      <c r="BM20" s="43"/>
      <c r="BN20" s="44" t="n">
        <f aca="false">+BM20-C18</f>
        <v>0</v>
      </c>
    </row>
    <row r="21" s="21" customFormat="true" ht="12.75" hidden="false" customHeight="true" outlineLevel="0" collapsed="false">
      <c r="A21" s="32"/>
      <c r="B21" s="33"/>
      <c r="C21" s="34"/>
      <c r="D21" s="60" t="n">
        <f aca="false">+ROUND(D20*C19,2)</f>
        <v>14243.25</v>
      </c>
      <c r="E21" s="60"/>
      <c r="F21" s="60"/>
      <c r="G21" s="60"/>
      <c r="H21" s="60"/>
      <c r="I21" s="60"/>
      <c r="J21" s="60" t="n">
        <f aca="false">+ROUND(J20*C19,2)</f>
        <v>47477.5</v>
      </c>
      <c r="K21" s="60"/>
      <c r="L21" s="60"/>
      <c r="M21" s="60"/>
      <c r="N21" s="60"/>
      <c r="O21" s="60"/>
      <c r="P21" s="60" t="n">
        <f aca="false">+ROUND(P20*C19,2)</f>
        <v>33234.25</v>
      </c>
      <c r="Q21" s="60"/>
      <c r="R21" s="60"/>
      <c r="S21" s="60"/>
      <c r="T21" s="60"/>
      <c r="U21" s="60"/>
      <c r="V21" s="51" t="n">
        <f aca="false">+ROUND(V20*C19,2)</f>
        <v>0</v>
      </c>
      <c r="W21" s="51"/>
      <c r="X21" s="51"/>
      <c r="Y21" s="51"/>
      <c r="Z21" s="51"/>
      <c r="AA21" s="51"/>
      <c r="AB21" s="51" t="n">
        <f aca="false">+ROUND(AB20*C19,2)</f>
        <v>0</v>
      </c>
      <c r="AC21" s="51"/>
      <c r="AD21" s="51"/>
      <c r="AE21" s="51"/>
      <c r="AF21" s="51"/>
      <c r="AG21" s="51"/>
      <c r="AH21" s="61" t="n">
        <f aca="false">+ROUND(AH20*C19,2)</f>
        <v>0</v>
      </c>
      <c r="AI21" s="61"/>
      <c r="AJ21" s="61"/>
      <c r="AK21" s="61"/>
      <c r="AL21" s="61"/>
      <c r="AM21" s="61"/>
      <c r="AN21" s="51" t="n">
        <f aca="false">+ROUND(AN20*C19,2)</f>
        <v>0</v>
      </c>
      <c r="AO21" s="51"/>
      <c r="AP21" s="51"/>
      <c r="AQ21" s="51"/>
      <c r="AR21" s="51"/>
      <c r="AS21" s="51"/>
      <c r="AT21" s="51" t="n">
        <f aca="false">+ROUND(AT20*C19,2)</f>
        <v>0</v>
      </c>
      <c r="AU21" s="51"/>
      <c r="AV21" s="51"/>
      <c r="AW21" s="51"/>
      <c r="AX21" s="51"/>
      <c r="AY21" s="51"/>
      <c r="AZ21" s="51" t="n">
        <f aca="false">+ROUND(AZ20*I19,2)</f>
        <v>0</v>
      </c>
      <c r="BA21" s="51"/>
      <c r="BB21" s="51"/>
      <c r="BC21" s="51"/>
      <c r="BD21" s="51"/>
      <c r="BE21" s="51"/>
      <c r="BF21" s="51" t="n">
        <f aca="false">+ROUND(BF20*O19,2)</f>
        <v>0</v>
      </c>
      <c r="BG21" s="51"/>
      <c r="BH21" s="51"/>
      <c r="BI21" s="51"/>
      <c r="BJ21" s="51"/>
      <c r="BK21" s="51"/>
      <c r="BM21" s="43" t="n">
        <f aca="false">SUM(D21:BK21)</f>
        <v>94955</v>
      </c>
      <c r="BN21" s="44" t="n">
        <f aca="false">+BM21-C19</f>
        <v>0.00999999999476131</v>
      </c>
    </row>
    <row r="22" s="21" customFormat="true" ht="19.5" hidden="false" customHeight="true" outlineLevel="0" collapsed="false">
      <c r="A22" s="53" t="s">
        <v>25</v>
      </c>
      <c r="B22" s="62" t="s">
        <v>26</v>
      </c>
      <c r="C22" s="55"/>
      <c r="D22" s="56"/>
      <c r="E22" s="56"/>
      <c r="F22" s="56"/>
      <c r="G22" s="56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8"/>
      <c r="W22" s="58"/>
      <c r="X22" s="58"/>
      <c r="Y22" s="58"/>
      <c r="Z22" s="58"/>
      <c r="AA22" s="58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M22" s="43" t="n">
        <f aca="false">SUM(D22:BK22)</f>
        <v>0</v>
      </c>
      <c r="BN22" s="44" t="n">
        <f aca="false">+BM22-C20</f>
        <v>0</v>
      </c>
    </row>
    <row r="23" s="21" customFormat="true" ht="12.75" hidden="false" customHeight="true" outlineLevel="0" collapsed="false">
      <c r="A23" s="32" t="s">
        <v>27</v>
      </c>
      <c r="B23" s="33" t="s">
        <v>26</v>
      </c>
      <c r="C23" s="34" t="n">
        <v>13135.1</v>
      </c>
      <c r="D23" s="35"/>
      <c r="E23" s="36"/>
      <c r="F23" s="36"/>
      <c r="G23" s="36"/>
      <c r="H23" s="36"/>
      <c r="I23" s="36"/>
      <c r="J23" s="37"/>
      <c r="K23" s="38"/>
      <c r="L23" s="38"/>
      <c r="M23" s="38"/>
      <c r="N23" s="38"/>
      <c r="O23" s="39"/>
      <c r="P23" s="37"/>
      <c r="Q23" s="38"/>
      <c r="R23" s="38"/>
      <c r="S23" s="38"/>
      <c r="T23" s="38"/>
      <c r="U23" s="39"/>
      <c r="V23" s="37"/>
      <c r="W23" s="38"/>
      <c r="X23" s="38"/>
      <c r="Y23" s="38"/>
      <c r="Z23" s="38"/>
      <c r="AA23" s="39"/>
      <c r="AB23" s="40"/>
      <c r="AC23" s="41"/>
      <c r="AD23" s="41"/>
      <c r="AE23" s="41"/>
      <c r="AF23" s="41"/>
      <c r="AG23" s="42"/>
      <c r="AH23" s="37"/>
      <c r="AI23" s="38"/>
      <c r="AJ23" s="38"/>
      <c r="AK23" s="38"/>
      <c r="AL23" s="38"/>
      <c r="AM23" s="39"/>
      <c r="AN23" s="40"/>
      <c r="AO23" s="41"/>
      <c r="AP23" s="41"/>
      <c r="AQ23" s="41"/>
      <c r="AR23" s="41"/>
      <c r="AS23" s="42"/>
      <c r="AT23" s="40"/>
      <c r="AU23" s="41"/>
      <c r="AV23" s="41"/>
      <c r="AW23" s="41"/>
      <c r="AX23" s="41"/>
      <c r="AY23" s="42"/>
      <c r="AZ23" s="40"/>
      <c r="BA23" s="41"/>
      <c r="BB23" s="41"/>
      <c r="BC23" s="41"/>
      <c r="BD23" s="41"/>
      <c r="BE23" s="42"/>
      <c r="BF23" s="40"/>
      <c r="BG23" s="41"/>
      <c r="BH23" s="41"/>
      <c r="BI23" s="41"/>
      <c r="BJ23" s="41"/>
      <c r="BK23" s="42"/>
      <c r="BM23" s="43" t="n">
        <f aca="false">SUM(D23:BK23)</f>
        <v>0</v>
      </c>
      <c r="BN23" s="44" t="n">
        <f aca="false">+BM23-C21</f>
        <v>0</v>
      </c>
    </row>
    <row r="24" s="21" customFormat="true" ht="12.75" hidden="false" customHeight="true" outlineLevel="0" collapsed="false">
      <c r="A24" s="32"/>
      <c r="B24" s="33"/>
      <c r="C24" s="34"/>
      <c r="D24" s="63"/>
      <c r="E24" s="63"/>
      <c r="F24" s="63"/>
      <c r="G24" s="63"/>
      <c r="H24" s="63"/>
      <c r="I24" s="63"/>
      <c r="J24" s="45" t="n">
        <v>0.3</v>
      </c>
      <c r="K24" s="45"/>
      <c r="L24" s="45"/>
      <c r="M24" s="45"/>
      <c r="N24" s="45"/>
      <c r="O24" s="45"/>
      <c r="P24" s="45" t="n">
        <v>0.5</v>
      </c>
      <c r="Q24" s="45"/>
      <c r="R24" s="45"/>
      <c r="S24" s="45"/>
      <c r="T24" s="45"/>
      <c r="U24" s="45"/>
      <c r="V24" s="45" t="n">
        <v>0.2</v>
      </c>
      <c r="W24" s="45"/>
      <c r="X24" s="45"/>
      <c r="Y24" s="45"/>
      <c r="Z24" s="45"/>
      <c r="AA24" s="45"/>
      <c r="AB24" s="47" t="n">
        <v>0</v>
      </c>
      <c r="AC24" s="47"/>
      <c r="AD24" s="47"/>
      <c r="AE24" s="47"/>
      <c r="AF24" s="47"/>
      <c r="AG24" s="47"/>
      <c r="AH24" s="45" t="n">
        <v>0</v>
      </c>
      <c r="AI24" s="45"/>
      <c r="AJ24" s="45"/>
      <c r="AK24" s="45"/>
      <c r="AL24" s="45"/>
      <c r="AM24" s="45"/>
      <c r="AN24" s="47" t="n">
        <v>0</v>
      </c>
      <c r="AO24" s="47"/>
      <c r="AP24" s="47"/>
      <c r="AQ24" s="47"/>
      <c r="AR24" s="47"/>
      <c r="AS24" s="47"/>
      <c r="AT24" s="47" t="n">
        <v>0</v>
      </c>
      <c r="AU24" s="47"/>
      <c r="AV24" s="47"/>
      <c r="AW24" s="47"/>
      <c r="AX24" s="47"/>
      <c r="AY24" s="47"/>
      <c r="AZ24" s="47" t="n">
        <v>0</v>
      </c>
      <c r="BA24" s="47"/>
      <c r="BB24" s="47"/>
      <c r="BC24" s="47"/>
      <c r="BD24" s="47"/>
      <c r="BE24" s="47"/>
      <c r="BF24" s="47" t="n">
        <v>0</v>
      </c>
      <c r="BG24" s="47"/>
      <c r="BH24" s="47"/>
      <c r="BI24" s="47"/>
      <c r="BJ24" s="47"/>
      <c r="BK24" s="47"/>
      <c r="BM24" s="43"/>
      <c r="BN24" s="44" t="n">
        <f aca="false">+BM24-C22</f>
        <v>0</v>
      </c>
    </row>
    <row r="25" s="21" customFormat="true" ht="12.75" hidden="false" customHeight="true" outlineLevel="0" collapsed="false">
      <c r="A25" s="32"/>
      <c r="B25" s="33"/>
      <c r="C25" s="34"/>
      <c r="D25" s="60" t="n">
        <f aca="false">+ROUND(D24*C23,2)</f>
        <v>0</v>
      </c>
      <c r="E25" s="60"/>
      <c r="F25" s="60"/>
      <c r="G25" s="60"/>
      <c r="H25" s="60"/>
      <c r="I25" s="60"/>
      <c r="J25" s="60" t="n">
        <f aca="false">+ROUND(J24*C23,2)</f>
        <v>3940.53</v>
      </c>
      <c r="K25" s="60"/>
      <c r="L25" s="60"/>
      <c r="M25" s="60"/>
      <c r="N25" s="60"/>
      <c r="O25" s="60"/>
      <c r="P25" s="60" t="n">
        <f aca="false">+ROUND(P24*C23,2)</f>
        <v>6567.55</v>
      </c>
      <c r="Q25" s="60"/>
      <c r="R25" s="60"/>
      <c r="S25" s="60"/>
      <c r="T25" s="60"/>
      <c r="U25" s="60"/>
      <c r="V25" s="60" t="n">
        <f aca="false">+ROUND(V24*C23,2)</f>
        <v>2627.02</v>
      </c>
      <c r="W25" s="60"/>
      <c r="X25" s="60"/>
      <c r="Y25" s="60"/>
      <c r="Z25" s="60"/>
      <c r="AA25" s="60"/>
      <c r="AB25" s="51" t="n">
        <f aca="false">+ROUND(AB24*C23,2)</f>
        <v>0</v>
      </c>
      <c r="AC25" s="51"/>
      <c r="AD25" s="51"/>
      <c r="AE25" s="51"/>
      <c r="AF25" s="51"/>
      <c r="AG25" s="51"/>
      <c r="AH25" s="61" t="n">
        <f aca="false">+ROUND(AH24*C23,2)</f>
        <v>0</v>
      </c>
      <c r="AI25" s="61"/>
      <c r="AJ25" s="61"/>
      <c r="AK25" s="61"/>
      <c r="AL25" s="61"/>
      <c r="AM25" s="61"/>
      <c r="AN25" s="51" t="n">
        <f aca="false">+ROUND(AN24*C23,2)</f>
        <v>0</v>
      </c>
      <c r="AO25" s="51"/>
      <c r="AP25" s="51"/>
      <c r="AQ25" s="51"/>
      <c r="AR25" s="51"/>
      <c r="AS25" s="51"/>
      <c r="AT25" s="51" t="n">
        <f aca="false">+ROUND(AT24*C23,2)</f>
        <v>0</v>
      </c>
      <c r="AU25" s="51"/>
      <c r="AV25" s="51"/>
      <c r="AW25" s="51"/>
      <c r="AX25" s="51"/>
      <c r="AY25" s="51"/>
      <c r="AZ25" s="51" t="n">
        <f aca="false">+ROUND(AZ24*I23,2)</f>
        <v>0</v>
      </c>
      <c r="BA25" s="51"/>
      <c r="BB25" s="51"/>
      <c r="BC25" s="51"/>
      <c r="BD25" s="51"/>
      <c r="BE25" s="51"/>
      <c r="BF25" s="51" t="n">
        <f aca="false">+ROUND(BF24*O23,2)</f>
        <v>0</v>
      </c>
      <c r="BG25" s="51"/>
      <c r="BH25" s="51"/>
      <c r="BI25" s="51"/>
      <c r="BJ25" s="51"/>
      <c r="BK25" s="51"/>
      <c r="BM25" s="43" t="n">
        <f aca="false">SUM(D25:BK25)</f>
        <v>13135.1</v>
      </c>
      <c r="BN25" s="44" t="n">
        <f aca="false">+BM25-C23</f>
        <v>0</v>
      </c>
    </row>
    <row r="26" s="21" customFormat="true" ht="12.75" hidden="false" customHeight="true" outlineLevel="0" collapsed="false">
      <c r="A26" s="53" t="s">
        <v>28</v>
      </c>
      <c r="B26" s="62" t="s">
        <v>29</v>
      </c>
      <c r="C26" s="55"/>
      <c r="D26" s="56"/>
      <c r="E26" s="56"/>
      <c r="F26" s="56"/>
      <c r="G26" s="56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8"/>
      <c r="W26" s="58"/>
      <c r="X26" s="58"/>
      <c r="Y26" s="58"/>
      <c r="Z26" s="58"/>
      <c r="AA26" s="58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M26" s="43" t="n">
        <f aca="false">SUM(D26:BK26)</f>
        <v>0</v>
      </c>
      <c r="BN26" s="44" t="e">
        <f aca="false">+BM26-#REF!</f>
        <v>#REF!</v>
      </c>
    </row>
    <row r="27" s="21" customFormat="true" ht="12.75" hidden="false" customHeight="true" outlineLevel="0" collapsed="false">
      <c r="A27" s="32" t="s">
        <v>30</v>
      </c>
      <c r="B27" s="59" t="s">
        <v>29</v>
      </c>
      <c r="C27" s="34" t="n">
        <v>307073.12</v>
      </c>
      <c r="D27" s="35"/>
      <c r="E27" s="36"/>
      <c r="F27" s="36"/>
      <c r="G27" s="36"/>
      <c r="H27" s="36"/>
      <c r="I27" s="36"/>
      <c r="J27" s="37"/>
      <c r="K27" s="38"/>
      <c r="L27" s="38"/>
      <c r="M27" s="38"/>
      <c r="N27" s="38"/>
      <c r="O27" s="39"/>
      <c r="P27" s="37"/>
      <c r="Q27" s="38"/>
      <c r="R27" s="38"/>
      <c r="S27" s="38"/>
      <c r="T27" s="38"/>
      <c r="U27" s="38"/>
      <c r="V27" s="40"/>
      <c r="W27" s="41"/>
      <c r="X27" s="41"/>
      <c r="Y27" s="41"/>
      <c r="Z27" s="41"/>
      <c r="AA27" s="42"/>
      <c r="AB27" s="40"/>
      <c r="AC27" s="41"/>
      <c r="AD27" s="41"/>
      <c r="AE27" s="41"/>
      <c r="AF27" s="41"/>
      <c r="AG27" s="42"/>
      <c r="AH27" s="37"/>
      <c r="AI27" s="38"/>
      <c r="AJ27" s="38"/>
      <c r="AK27" s="38"/>
      <c r="AL27" s="38"/>
      <c r="AM27" s="39"/>
      <c r="AN27" s="40"/>
      <c r="AO27" s="41"/>
      <c r="AP27" s="41"/>
      <c r="AQ27" s="41"/>
      <c r="AR27" s="41"/>
      <c r="AS27" s="42"/>
      <c r="AT27" s="40"/>
      <c r="AU27" s="41"/>
      <c r="AV27" s="41"/>
      <c r="AW27" s="41"/>
      <c r="AX27" s="41"/>
      <c r="AY27" s="42"/>
      <c r="AZ27" s="40"/>
      <c r="BA27" s="41"/>
      <c r="BB27" s="41"/>
      <c r="BC27" s="41"/>
      <c r="BD27" s="41"/>
      <c r="BE27" s="42"/>
      <c r="BF27" s="40"/>
      <c r="BG27" s="41"/>
      <c r="BH27" s="41"/>
      <c r="BI27" s="41"/>
      <c r="BJ27" s="41"/>
      <c r="BK27" s="42"/>
      <c r="BM27" s="43" t="n">
        <f aca="false">SUM(D27:BK27)</f>
        <v>0</v>
      </c>
      <c r="BN27" s="44" t="e">
        <f aca="false">+BM27-#REF!</f>
        <v>#REF!</v>
      </c>
    </row>
    <row r="28" s="21" customFormat="true" ht="12.75" hidden="false" customHeight="true" outlineLevel="0" collapsed="false">
      <c r="A28" s="32"/>
      <c r="B28" s="59"/>
      <c r="C28" s="34"/>
      <c r="D28" s="47" t="n">
        <v>0.1</v>
      </c>
      <c r="E28" s="47"/>
      <c r="F28" s="47"/>
      <c r="G28" s="47"/>
      <c r="H28" s="47"/>
      <c r="I28" s="47"/>
      <c r="J28" s="47" t="n">
        <v>0.1</v>
      </c>
      <c r="K28" s="47"/>
      <c r="L28" s="47"/>
      <c r="M28" s="47"/>
      <c r="N28" s="47"/>
      <c r="O28" s="47"/>
      <c r="P28" s="47" t="n">
        <v>0.1</v>
      </c>
      <c r="Q28" s="47"/>
      <c r="R28" s="47"/>
      <c r="S28" s="47"/>
      <c r="T28" s="47"/>
      <c r="U28" s="47"/>
      <c r="V28" s="47" t="n">
        <v>0.1</v>
      </c>
      <c r="W28" s="47"/>
      <c r="X28" s="47"/>
      <c r="Y28" s="47"/>
      <c r="Z28" s="47"/>
      <c r="AA28" s="47"/>
      <c r="AB28" s="47" t="n">
        <v>0.1</v>
      </c>
      <c r="AC28" s="47"/>
      <c r="AD28" s="47"/>
      <c r="AE28" s="47"/>
      <c r="AF28" s="47"/>
      <c r="AG28" s="47"/>
      <c r="AH28" s="47" t="n">
        <v>0.1</v>
      </c>
      <c r="AI28" s="47"/>
      <c r="AJ28" s="47"/>
      <c r="AK28" s="47"/>
      <c r="AL28" s="47"/>
      <c r="AM28" s="47"/>
      <c r="AN28" s="47" t="n">
        <v>0.1</v>
      </c>
      <c r="AO28" s="47"/>
      <c r="AP28" s="47"/>
      <c r="AQ28" s="47"/>
      <c r="AR28" s="47"/>
      <c r="AS28" s="47"/>
      <c r="AT28" s="47" t="n">
        <v>0.1</v>
      </c>
      <c r="AU28" s="47"/>
      <c r="AV28" s="47"/>
      <c r="AW28" s="47"/>
      <c r="AX28" s="47"/>
      <c r="AY28" s="47"/>
      <c r="AZ28" s="47" t="n">
        <v>0.1</v>
      </c>
      <c r="BA28" s="47"/>
      <c r="BB28" s="47"/>
      <c r="BC28" s="47"/>
      <c r="BD28" s="47"/>
      <c r="BE28" s="47"/>
      <c r="BF28" s="47" t="n">
        <v>0.1</v>
      </c>
      <c r="BG28" s="47"/>
      <c r="BH28" s="47"/>
      <c r="BI28" s="47"/>
      <c r="BJ28" s="47"/>
      <c r="BK28" s="47"/>
      <c r="BM28" s="43"/>
      <c r="BN28" s="44" t="n">
        <f aca="false">+BM28-C26</f>
        <v>0</v>
      </c>
    </row>
    <row r="29" s="21" customFormat="true" ht="12.75" hidden="false" customHeight="true" outlineLevel="0" collapsed="false">
      <c r="A29" s="32"/>
      <c r="B29" s="59"/>
      <c r="C29" s="34"/>
      <c r="D29" s="60" t="n">
        <f aca="false">+ROUND(D28*C27,2)</f>
        <v>30707.31</v>
      </c>
      <c r="E29" s="60"/>
      <c r="F29" s="60"/>
      <c r="G29" s="60"/>
      <c r="H29" s="60"/>
      <c r="I29" s="60"/>
      <c r="J29" s="60" t="n">
        <f aca="false">+ROUND(J28*C27,2)</f>
        <v>30707.31</v>
      </c>
      <c r="K29" s="60"/>
      <c r="L29" s="60"/>
      <c r="M29" s="60"/>
      <c r="N29" s="60"/>
      <c r="O29" s="60"/>
      <c r="P29" s="48" t="n">
        <f aca="false">+ROUND(P28*C27,2)</f>
        <v>30707.31</v>
      </c>
      <c r="Q29" s="48"/>
      <c r="R29" s="48"/>
      <c r="S29" s="48"/>
      <c r="T29" s="48"/>
      <c r="U29" s="48"/>
      <c r="V29" s="51" t="n">
        <f aca="false">+ROUND(V28*C27,2)</f>
        <v>30707.31</v>
      </c>
      <c r="W29" s="51"/>
      <c r="X29" s="51"/>
      <c r="Y29" s="51"/>
      <c r="Z29" s="51"/>
      <c r="AA29" s="51"/>
      <c r="AB29" s="51" t="n">
        <f aca="false">+ROUND(AB28*C27,2)</f>
        <v>30707.31</v>
      </c>
      <c r="AC29" s="51"/>
      <c r="AD29" s="51"/>
      <c r="AE29" s="51"/>
      <c r="AF29" s="51"/>
      <c r="AG29" s="51"/>
      <c r="AH29" s="61" t="n">
        <f aca="false">+ROUND(AH28*C27,2)</f>
        <v>30707.31</v>
      </c>
      <c r="AI29" s="61"/>
      <c r="AJ29" s="61"/>
      <c r="AK29" s="61"/>
      <c r="AL29" s="61"/>
      <c r="AM29" s="61"/>
      <c r="AN29" s="51" t="n">
        <f aca="false">+ROUND(AN28*C27,2)</f>
        <v>30707.31</v>
      </c>
      <c r="AO29" s="51"/>
      <c r="AP29" s="51"/>
      <c r="AQ29" s="51"/>
      <c r="AR29" s="51"/>
      <c r="AS29" s="51"/>
      <c r="AT29" s="51" t="n">
        <f aca="false">+ROUND(AT28*C27,2)</f>
        <v>30707.31</v>
      </c>
      <c r="AU29" s="51"/>
      <c r="AV29" s="51"/>
      <c r="AW29" s="51"/>
      <c r="AX29" s="51"/>
      <c r="AY29" s="51"/>
      <c r="AZ29" s="51" t="n">
        <f aca="false">+ROUND(AZ28*C27,2)</f>
        <v>30707.31</v>
      </c>
      <c r="BA29" s="51"/>
      <c r="BB29" s="51"/>
      <c r="BC29" s="51"/>
      <c r="BD29" s="51"/>
      <c r="BE29" s="51"/>
      <c r="BF29" s="51" t="n">
        <f aca="false">+ROUND(BF28*C27,2)</f>
        <v>30707.31</v>
      </c>
      <c r="BG29" s="51"/>
      <c r="BH29" s="51"/>
      <c r="BI29" s="51"/>
      <c r="BJ29" s="51"/>
      <c r="BK29" s="51"/>
      <c r="BM29" s="43" t="n">
        <f aca="false">SUM(D29:BK29)</f>
        <v>307073.1</v>
      </c>
      <c r="BN29" s="44" t="n">
        <f aca="false">+BM29-C27</f>
        <v>-0.0199999999604188</v>
      </c>
    </row>
    <row r="30" s="21" customFormat="true" ht="14.1" hidden="false" customHeight="true" outlineLevel="0" collapsed="false">
      <c r="A30" s="53" t="s">
        <v>31</v>
      </c>
      <c r="B30" s="62" t="s">
        <v>32</v>
      </c>
      <c r="C30" s="55"/>
      <c r="D30" s="56"/>
      <c r="E30" s="56"/>
      <c r="F30" s="56"/>
      <c r="G30" s="56"/>
      <c r="H30" s="56"/>
      <c r="I30" s="56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8"/>
      <c r="W30" s="58"/>
      <c r="X30" s="58"/>
      <c r="Y30" s="58"/>
      <c r="Z30" s="58"/>
      <c r="AA30" s="58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8"/>
      <c r="AO30" s="58"/>
      <c r="AP30" s="58"/>
      <c r="AQ30" s="58"/>
      <c r="AR30" s="58"/>
      <c r="AS30" s="58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M30" s="43" t="n">
        <f aca="false">SUM(D30:BK30)</f>
        <v>0</v>
      </c>
      <c r="BN30" s="44" t="e">
        <f aca="false">+BM30-#REF!</f>
        <v>#REF!</v>
      </c>
    </row>
    <row r="31" s="21" customFormat="true" ht="14.1" hidden="false" customHeight="true" outlineLevel="0" collapsed="false">
      <c r="A31" s="32" t="s">
        <v>33</v>
      </c>
      <c r="B31" s="59" t="s">
        <v>32</v>
      </c>
      <c r="C31" s="34" t="n">
        <v>30280.22</v>
      </c>
      <c r="D31" s="35"/>
      <c r="E31" s="36"/>
      <c r="F31" s="36"/>
      <c r="G31" s="36"/>
      <c r="H31" s="36"/>
      <c r="I31" s="36"/>
      <c r="J31" s="37"/>
      <c r="K31" s="38"/>
      <c r="L31" s="38"/>
      <c r="M31" s="38"/>
      <c r="N31" s="38"/>
      <c r="O31" s="39"/>
      <c r="P31" s="37"/>
      <c r="Q31" s="38"/>
      <c r="R31" s="38"/>
      <c r="S31" s="38"/>
      <c r="T31" s="38"/>
      <c r="U31" s="38"/>
      <c r="V31" s="40"/>
      <c r="W31" s="41"/>
      <c r="X31" s="41"/>
      <c r="Y31" s="41"/>
      <c r="Z31" s="41"/>
      <c r="AA31" s="42"/>
      <c r="AB31" s="40"/>
      <c r="AC31" s="41"/>
      <c r="AD31" s="41"/>
      <c r="AE31" s="41"/>
      <c r="AF31" s="41"/>
      <c r="AG31" s="42"/>
      <c r="AH31" s="37"/>
      <c r="AI31" s="38"/>
      <c r="AJ31" s="38"/>
      <c r="AK31" s="38"/>
      <c r="AL31" s="38"/>
      <c r="AM31" s="39"/>
      <c r="AN31" s="40"/>
      <c r="AO31" s="41"/>
      <c r="AP31" s="41"/>
      <c r="AQ31" s="41"/>
      <c r="AR31" s="41"/>
      <c r="AS31" s="42"/>
      <c r="AT31" s="40"/>
      <c r="AU31" s="41"/>
      <c r="AV31" s="41"/>
      <c r="AW31" s="41"/>
      <c r="AX31" s="41"/>
      <c r="AY31" s="42"/>
      <c r="AZ31" s="40"/>
      <c r="BA31" s="41"/>
      <c r="BB31" s="41"/>
      <c r="BC31" s="41"/>
      <c r="BD31" s="41"/>
      <c r="BE31" s="42"/>
      <c r="BF31" s="40"/>
      <c r="BG31" s="41"/>
      <c r="BH31" s="41"/>
      <c r="BI31" s="41"/>
      <c r="BJ31" s="41"/>
      <c r="BK31" s="42"/>
      <c r="BM31" s="43" t="n">
        <f aca="false">SUM(D31:BK31)</f>
        <v>0</v>
      </c>
      <c r="BN31" s="44" t="e">
        <f aca="false">+BM31-#REF!</f>
        <v>#REF!</v>
      </c>
    </row>
    <row r="32" s="21" customFormat="true" ht="14.1" hidden="false" customHeight="true" outlineLevel="0" collapsed="false">
      <c r="A32" s="32"/>
      <c r="B32" s="59"/>
      <c r="C32" s="34"/>
      <c r="D32" s="47" t="n">
        <v>0.1</v>
      </c>
      <c r="E32" s="47"/>
      <c r="F32" s="47"/>
      <c r="G32" s="47"/>
      <c r="H32" s="47"/>
      <c r="I32" s="47"/>
      <c r="J32" s="47" t="n">
        <v>0.1</v>
      </c>
      <c r="K32" s="47"/>
      <c r="L32" s="47"/>
      <c r="M32" s="47"/>
      <c r="N32" s="47"/>
      <c r="O32" s="47"/>
      <c r="P32" s="47" t="n">
        <v>0.1</v>
      </c>
      <c r="Q32" s="47"/>
      <c r="R32" s="47"/>
      <c r="S32" s="47"/>
      <c r="T32" s="47"/>
      <c r="U32" s="47"/>
      <c r="V32" s="47" t="n">
        <v>0.1</v>
      </c>
      <c r="W32" s="47"/>
      <c r="X32" s="47"/>
      <c r="Y32" s="47"/>
      <c r="Z32" s="47"/>
      <c r="AA32" s="47"/>
      <c r="AB32" s="47" t="n">
        <v>0.1</v>
      </c>
      <c r="AC32" s="47"/>
      <c r="AD32" s="47"/>
      <c r="AE32" s="47"/>
      <c r="AF32" s="47"/>
      <c r="AG32" s="47"/>
      <c r="AH32" s="47" t="n">
        <v>0.1</v>
      </c>
      <c r="AI32" s="47"/>
      <c r="AJ32" s="47"/>
      <c r="AK32" s="47"/>
      <c r="AL32" s="47"/>
      <c r="AM32" s="47"/>
      <c r="AN32" s="47" t="n">
        <v>0.1</v>
      </c>
      <c r="AO32" s="47"/>
      <c r="AP32" s="47"/>
      <c r="AQ32" s="47"/>
      <c r="AR32" s="47"/>
      <c r="AS32" s="47"/>
      <c r="AT32" s="47" t="n">
        <v>0.1</v>
      </c>
      <c r="AU32" s="47"/>
      <c r="AV32" s="47"/>
      <c r="AW32" s="47"/>
      <c r="AX32" s="47"/>
      <c r="AY32" s="47"/>
      <c r="AZ32" s="47" t="n">
        <v>0.1</v>
      </c>
      <c r="BA32" s="47"/>
      <c r="BB32" s="47"/>
      <c r="BC32" s="47"/>
      <c r="BD32" s="47"/>
      <c r="BE32" s="47"/>
      <c r="BF32" s="47" t="n">
        <v>0.1</v>
      </c>
      <c r="BG32" s="47"/>
      <c r="BH32" s="47"/>
      <c r="BI32" s="47"/>
      <c r="BJ32" s="47"/>
      <c r="BK32" s="47"/>
      <c r="BM32" s="43"/>
      <c r="BN32" s="44" t="n">
        <f aca="false">+BM32-C30</f>
        <v>0</v>
      </c>
    </row>
    <row r="33" s="21" customFormat="true" ht="14.1" hidden="false" customHeight="true" outlineLevel="0" collapsed="false">
      <c r="A33" s="32"/>
      <c r="B33" s="59"/>
      <c r="C33" s="34"/>
      <c r="D33" s="60" t="n">
        <f aca="false">+ROUND(D32*C31,2)</f>
        <v>3028.02</v>
      </c>
      <c r="E33" s="60"/>
      <c r="F33" s="60"/>
      <c r="G33" s="60"/>
      <c r="H33" s="60"/>
      <c r="I33" s="60"/>
      <c r="J33" s="60" t="n">
        <f aca="false">+ROUND(J32*C31,2)</f>
        <v>3028.02</v>
      </c>
      <c r="K33" s="60"/>
      <c r="L33" s="60"/>
      <c r="M33" s="60"/>
      <c r="N33" s="60"/>
      <c r="O33" s="60"/>
      <c r="P33" s="48" t="n">
        <f aca="false">+ROUND(P32*C31,2)</f>
        <v>3028.02</v>
      </c>
      <c r="Q33" s="48"/>
      <c r="R33" s="48"/>
      <c r="S33" s="48"/>
      <c r="T33" s="48"/>
      <c r="U33" s="48"/>
      <c r="V33" s="51" t="n">
        <f aca="false">+ROUND(V32*C31,2)</f>
        <v>3028.02</v>
      </c>
      <c r="W33" s="51"/>
      <c r="X33" s="51"/>
      <c r="Y33" s="51"/>
      <c r="Z33" s="51"/>
      <c r="AA33" s="51"/>
      <c r="AB33" s="51" t="n">
        <f aca="false">+ROUND(AB32*C31,2)</f>
        <v>3028.02</v>
      </c>
      <c r="AC33" s="51"/>
      <c r="AD33" s="51"/>
      <c r="AE33" s="51"/>
      <c r="AF33" s="51"/>
      <c r="AG33" s="51"/>
      <c r="AH33" s="61" t="n">
        <f aca="false">+ROUND(AH32*C31,2)</f>
        <v>3028.02</v>
      </c>
      <c r="AI33" s="61"/>
      <c r="AJ33" s="61"/>
      <c r="AK33" s="61"/>
      <c r="AL33" s="61"/>
      <c r="AM33" s="61"/>
      <c r="AN33" s="51" t="n">
        <f aca="false">+ROUND(AN32*C31,2)</f>
        <v>3028.02</v>
      </c>
      <c r="AO33" s="51"/>
      <c r="AP33" s="51"/>
      <c r="AQ33" s="51"/>
      <c r="AR33" s="51"/>
      <c r="AS33" s="51"/>
      <c r="AT33" s="51" t="n">
        <f aca="false">+ROUND(AT32*C31,2)</f>
        <v>3028.02</v>
      </c>
      <c r="AU33" s="51"/>
      <c r="AV33" s="51"/>
      <c r="AW33" s="51"/>
      <c r="AX33" s="51"/>
      <c r="AY33" s="51"/>
      <c r="AZ33" s="51" t="n">
        <f aca="false">+ROUND(AZ32*C31,2)</f>
        <v>3028.02</v>
      </c>
      <c r="BA33" s="51"/>
      <c r="BB33" s="51"/>
      <c r="BC33" s="51"/>
      <c r="BD33" s="51"/>
      <c r="BE33" s="51"/>
      <c r="BF33" s="51" t="n">
        <f aca="false">+ROUND(BF32*C31,2)</f>
        <v>3028.02</v>
      </c>
      <c r="BG33" s="51"/>
      <c r="BH33" s="51"/>
      <c r="BI33" s="51"/>
      <c r="BJ33" s="51"/>
      <c r="BK33" s="51"/>
      <c r="BM33" s="43" t="n">
        <f aca="false">SUM(D33:BK33)</f>
        <v>30280.2</v>
      </c>
      <c r="BN33" s="44" t="n">
        <f aca="false">+BM33-C31</f>
        <v>-0.0200000000004366</v>
      </c>
    </row>
    <row r="34" s="21" customFormat="true" ht="27" hidden="false" customHeight="true" outlineLevel="0" collapsed="false">
      <c r="A34" s="53" t="s">
        <v>34</v>
      </c>
      <c r="B34" s="62" t="s">
        <v>35</v>
      </c>
      <c r="C34" s="55"/>
      <c r="D34" s="56"/>
      <c r="E34" s="56"/>
      <c r="F34" s="56"/>
      <c r="G34" s="56"/>
      <c r="H34" s="56"/>
      <c r="I34" s="56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8"/>
      <c r="W34" s="58"/>
      <c r="X34" s="58"/>
      <c r="Y34" s="58"/>
      <c r="Z34" s="58"/>
      <c r="AA34" s="58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8"/>
      <c r="AO34" s="58"/>
      <c r="AP34" s="58"/>
      <c r="AQ34" s="58"/>
      <c r="AR34" s="58"/>
      <c r="AS34" s="58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M34" s="43" t="n">
        <f aca="false">SUM(D34:BK34)</f>
        <v>0</v>
      </c>
      <c r="BN34" s="44" t="e">
        <f aca="false">+BM34-#REF!</f>
        <v>#REF!</v>
      </c>
    </row>
    <row r="35" s="21" customFormat="true" ht="14.1" hidden="false" customHeight="true" outlineLevel="0" collapsed="false">
      <c r="A35" s="32" t="s">
        <v>34</v>
      </c>
      <c r="B35" s="59" t="s">
        <v>35</v>
      </c>
      <c r="C35" s="34" t="n">
        <v>7285.7</v>
      </c>
      <c r="D35" s="35"/>
      <c r="E35" s="36"/>
      <c r="F35" s="36"/>
      <c r="G35" s="36"/>
      <c r="H35" s="36"/>
      <c r="I35" s="36"/>
      <c r="J35" s="35"/>
      <c r="K35" s="36"/>
      <c r="L35" s="36"/>
      <c r="M35" s="36"/>
      <c r="N35" s="36"/>
      <c r="O35" s="36"/>
      <c r="P35" s="37"/>
      <c r="Q35" s="38"/>
      <c r="R35" s="38"/>
      <c r="S35" s="38"/>
      <c r="T35" s="38"/>
      <c r="U35" s="38"/>
      <c r="V35" s="40"/>
      <c r="W35" s="41"/>
      <c r="X35" s="41"/>
      <c r="Y35" s="41"/>
      <c r="Z35" s="41"/>
      <c r="AA35" s="42"/>
      <c r="AB35" s="37"/>
      <c r="AC35" s="38"/>
      <c r="AD35" s="38"/>
      <c r="AE35" s="38"/>
      <c r="AF35" s="38"/>
      <c r="AG35" s="38"/>
      <c r="AH35" s="40"/>
      <c r="AI35" s="41"/>
      <c r="AJ35" s="41"/>
      <c r="AK35" s="41"/>
      <c r="AL35" s="41"/>
      <c r="AM35" s="42"/>
      <c r="AN35" s="40"/>
      <c r="AO35" s="41"/>
      <c r="AP35" s="41"/>
      <c r="AQ35" s="41"/>
      <c r="AR35" s="41"/>
      <c r="AS35" s="42"/>
      <c r="AT35" s="40"/>
      <c r="AU35" s="41"/>
      <c r="AV35" s="41"/>
      <c r="AW35" s="41"/>
      <c r="AX35" s="41"/>
      <c r="AY35" s="42"/>
      <c r="AZ35" s="40"/>
      <c r="BA35" s="41"/>
      <c r="BB35" s="41"/>
      <c r="BC35" s="41"/>
      <c r="BD35" s="41"/>
      <c r="BE35" s="42"/>
      <c r="BF35" s="40"/>
      <c r="BG35" s="41"/>
      <c r="BH35" s="41"/>
      <c r="BI35" s="41"/>
      <c r="BJ35" s="41"/>
      <c r="BK35" s="42"/>
      <c r="BM35" s="43" t="n">
        <f aca="false">SUM(D35:BK35)</f>
        <v>0</v>
      </c>
      <c r="BN35" s="44" t="e">
        <f aca="false">+BM35-#REF!</f>
        <v>#REF!</v>
      </c>
    </row>
    <row r="36" s="21" customFormat="true" ht="14.1" hidden="false" customHeight="true" outlineLevel="0" collapsed="false">
      <c r="A36" s="32"/>
      <c r="B36" s="59"/>
      <c r="C36" s="34"/>
      <c r="D36" s="63" t="n">
        <v>0.5</v>
      </c>
      <c r="E36" s="63"/>
      <c r="F36" s="63"/>
      <c r="G36" s="63"/>
      <c r="H36" s="63"/>
      <c r="I36" s="63"/>
      <c r="J36" s="63" t="n">
        <v>0.5</v>
      </c>
      <c r="K36" s="63"/>
      <c r="L36" s="63"/>
      <c r="M36" s="63"/>
      <c r="N36" s="63"/>
      <c r="O36" s="63"/>
      <c r="P36" s="46"/>
      <c r="Q36" s="46"/>
      <c r="R36" s="46"/>
      <c r="S36" s="46"/>
      <c r="T36" s="46"/>
      <c r="U36" s="46"/>
      <c r="V36" s="47"/>
      <c r="W36" s="47"/>
      <c r="X36" s="47"/>
      <c r="Y36" s="47"/>
      <c r="Z36" s="47"/>
      <c r="AA36" s="47"/>
      <c r="AB36" s="46"/>
      <c r="AC36" s="46"/>
      <c r="AD36" s="46"/>
      <c r="AE36" s="46"/>
      <c r="AF36" s="46"/>
      <c r="AG36" s="46"/>
      <c r="AH36" s="47"/>
      <c r="AI36" s="47"/>
      <c r="AJ36" s="47"/>
      <c r="AK36" s="47"/>
      <c r="AL36" s="47"/>
      <c r="AM36" s="47"/>
      <c r="AN36" s="47" t="n">
        <v>0</v>
      </c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M36" s="43"/>
      <c r="BN36" s="44" t="e">
        <f aca="false">+BM36-#REF!</f>
        <v>#REF!</v>
      </c>
    </row>
    <row r="37" s="21" customFormat="true" ht="14.1" hidden="false" customHeight="true" outlineLevel="0" collapsed="false">
      <c r="A37" s="32"/>
      <c r="B37" s="59"/>
      <c r="C37" s="34"/>
      <c r="D37" s="60" t="n">
        <f aca="false">+ROUND(D36*C35,2)</f>
        <v>3642.85</v>
      </c>
      <c r="E37" s="60"/>
      <c r="F37" s="60"/>
      <c r="G37" s="60"/>
      <c r="H37" s="60"/>
      <c r="I37" s="60"/>
      <c r="J37" s="60" t="n">
        <f aca="false">+ROUND(J36*C35,2)</f>
        <v>3642.85</v>
      </c>
      <c r="K37" s="60"/>
      <c r="L37" s="60"/>
      <c r="M37" s="60"/>
      <c r="N37" s="60"/>
      <c r="O37" s="6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0" t="n">
        <f aca="false">+ROUND(AB36*C35,2)</f>
        <v>0</v>
      </c>
      <c r="AC37" s="50"/>
      <c r="AD37" s="50"/>
      <c r="AE37" s="50"/>
      <c r="AF37" s="50"/>
      <c r="AG37" s="50"/>
      <c r="AH37" s="51" t="n">
        <f aca="false">+ROUND(AH36*C35,2)</f>
        <v>0</v>
      </c>
      <c r="AI37" s="51"/>
      <c r="AJ37" s="51"/>
      <c r="AK37" s="51"/>
      <c r="AL37" s="51"/>
      <c r="AM37" s="51"/>
      <c r="AN37" s="51" t="n">
        <f aca="false">+ROUND(AN36*C35,2)</f>
        <v>0</v>
      </c>
      <c r="AO37" s="51"/>
      <c r="AP37" s="51"/>
      <c r="AQ37" s="51"/>
      <c r="AR37" s="51"/>
      <c r="AS37" s="51"/>
      <c r="AT37" s="51" t="n">
        <f aca="false">+ROUND(AT36*C35,2)</f>
        <v>0</v>
      </c>
      <c r="AU37" s="51"/>
      <c r="AV37" s="51"/>
      <c r="AW37" s="51"/>
      <c r="AX37" s="51"/>
      <c r="AY37" s="51"/>
      <c r="AZ37" s="51" t="n">
        <f aca="false">+ROUND(AZ36*I35,2)</f>
        <v>0</v>
      </c>
      <c r="BA37" s="51"/>
      <c r="BB37" s="51"/>
      <c r="BC37" s="51"/>
      <c r="BD37" s="51"/>
      <c r="BE37" s="51"/>
      <c r="BF37" s="51" t="n">
        <f aca="false">+ROUND(BF36*O35,2)</f>
        <v>0</v>
      </c>
      <c r="BG37" s="51"/>
      <c r="BH37" s="51"/>
      <c r="BI37" s="51"/>
      <c r="BJ37" s="51"/>
      <c r="BK37" s="51"/>
      <c r="BM37" s="43" t="n">
        <f aca="false">SUM(D37:BK37)</f>
        <v>7285.7</v>
      </c>
      <c r="BN37" s="44" t="n">
        <f aca="false">+BM37-C35</f>
        <v>0</v>
      </c>
    </row>
    <row r="38" s="21" customFormat="true" ht="14.1" hidden="false" customHeight="true" outlineLevel="0" collapsed="false">
      <c r="A38" s="53" t="s">
        <v>36</v>
      </c>
      <c r="B38" s="62" t="s">
        <v>37</v>
      </c>
      <c r="C38" s="55"/>
      <c r="D38" s="56"/>
      <c r="E38" s="56"/>
      <c r="F38" s="56"/>
      <c r="G38" s="56"/>
      <c r="H38" s="56"/>
      <c r="I38" s="56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8"/>
      <c r="W38" s="58"/>
      <c r="X38" s="58"/>
      <c r="Y38" s="58"/>
      <c r="Z38" s="58"/>
      <c r="AA38" s="58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M38" s="43" t="n">
        <f aca="false">SUM(D38:BK38)</f>
        <v>0</v>
      </c>
      <c r="BN38" s="44" t="e">
        <f aca="false">+BM38-#REF!</f>
        <v>#REF!</v>
      </c>
    </row>
    <row r="39" s="21" customFormat="true" ht="14.1" hidden="false" customHeight="true" outlineLevel="0" collapsed="false">
      <c r="A39" s="32" t="s">
        <v>38</v>
      </c>
      <c r="B39" s="59" t="s">
        <v>37</v>
      </c>
      <c r="C39" s="34" t="n">
        <v>93549.16</v>
      </c>
      <c r="D39" s="35"/>
      <c r="E39" s="36"/>
      <c r="F39" s="36"/>
      <c r="G39" s="36"/>
      <c r="H39" s="36"/>
      <c r="I39" s="36"/>
      <c r="J39" s="37"/>
      <c r="K39" s="38"/>
      <c r="L39" s="38"/>
      <c r="M39" s="38"/>
      <c r="N39" s="38"/>
      <c r="O39" s="39"/>
      <c r="P39" s="37"/>
      <c r="Q39" s="38"/>
      <c r="R39" s="38"/>
      <c r="S39" s="38"/>
      <c r="T39" s="38"/>
      <c r="U39" s="38"/>
      <c r="V39" s="40"/>
      <c r="W39" s="41"/>
      <c r="X39" s="41"/>
      <c r="Y39" s="41"/>
      <c r="Z39" s="41"/>
      <c r="AA39" s="42"/>
      <c r="AB39" s="40"/>
      <c r="AC39" s="41"/>
      <c r="AD39" s="41"/>
      <c r="AE39" s="41"/>
      <c r="AF39" s="41"/>
      <c r="AG39" s="42"/>
      <c r="AH39" s="37"/>
      <c r="AI39" s="38"/>
      <c r="AJ39" s="38"/>
      <c r="AK39" s="38"/>
      <c r="AL39" s="38"/>
      <c r="AM39" s="39"/>
      <c r="AN39" s="40"/>
      <c r="AO39" s="41"/>
      <c r="AP39" s="41"/>
      <c r="AQ39" s="41"/>
      <c r="AR39" s="41"/>
      <c r="AS39" s="42"/>
      <c r="AT39" s="40"/>
      <c r="AU39" s="41"/>
      <c r="AV39" s="41"/>
      <c r="AW39" s="41"/>
      <c r="AX39" s="41"/>
      <c r="AY39" s="42"/>
      <c r="AZ39" s="40"/>
      <c r="BA39" s="41"/>
      <c r="BB39" s="41"/>
      <c r="BC39" s="41"/>
      <c r="BD39" s="41"/>
      <c r="BE39" s="42"/>
      <c r="BF39" s="40"/>
      <c r="BG39" s="41"/>
      <c r="BH39" s="41"/>
      <c r="BI39" s="41"/>
      <c r="BJ39" s="41"/>
      <c r="BK39" s="42"/>
      <c r="BM39" s="43" t="n">
        <f aca="false">SUM(D39:BK39)</f>
        <v>0</v>
      </c>
      <c r="BN39" s="44" t="e">
        <f aca="false">+BM39-#REF!</f>
        <v>#REF!</v>
      </c>
    </row>
    <row r="40" s="21" customFormat="true" ht="14.1" hidden="false" customHeight="true" outlineLevel="0" collapsed="false">
      <c r="A40" s="32"/>
      <c r="B40" s="59"/>
      <c r="C40" s="34"/>
      <c r="D40" s="47" t="n">
        <v>0.1</v>
      </c>
      <c r="E40" s="47"/>
      <c r="F40" s="47"/>
      <c r="G40" s="47"/>
      <c r="H40" s="47"/>
      <c r="I40" s="47"/>
      <c r="J40" s="47" t="n">
        <v>0.2</v>
      </c>
      <c r="K40" s="47"/>
      <c r="L40" s="47"/>
      <c r="M40" s="47"/>
      <c r="N40" s="47"/>
      <c r="O40" s="47"/>
      <c r="P40" s="47" t="n">
        <v>0.4</v>
      </c>
      <c r="Q40" s="47"/>
      <c r="R40" s="47"/>
      <c r="S40" s="47"/>
      <c r="T40" s="47"/>
      <c r="U40" s="47"/>
      <c r="V40" s="47" t="n">
        <v>0.3</v>
      </c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M40" s="43"/>
      <c r="BN40" s="44" t="n">
        <f aca="false">+BM40-C38</f>
        <v>0</v>
      </c>
    </row>
    <row r="41" s="21" customFormat="true" ht="14.1" hidden="false" customHeight="true" outlineLevel="0" collapsed="false">
      <c r="A41" s="32"/>
      <c r="B41" s="59"/>
      <c r="C41" s="34"/>
      <c r="D41" s="60" t="n">
        <f aca="false">+ROUND(D40*C39,2)</f>
        <v>9354.92</v>
      </c>
      <c r="E41" s="60"/>
      <c r="F41" s="60"/>
      <c r="G41" s="60"/>
      <c r="H41" s="60"/>
      <c r="I41" s="60"/>
      <c r="J41" s="60" t="n">
        <f aca="false">+ROUND(J40*C39,2)</f>
        <v>18709.83</v>
      </c>
      <c r="K41" s="60"/>
      <c r="L41" s="60"/>
      <c r="M41" s="60"/>
      <c r="N41" s="60"/>
      <c r="O41" s="60"/>
      <c r="P41" s="48" t="n">
        <f aca="false">+ROUND(P40*C39,2)</f>
        <v>37419.66</v>
      </c>
      <c r="Q41" s="48"/>
      <c r="R41" s="48"/>
      <c r="S41" s="48"/>
      <c r="T41" s="48"/>
      <c r="U41" s="48"/>
      <c r="V41" s="51" t="n">
        <f aca="false">+ROUND(V40*C39,2)</f>
        <v>28064.75</v>
      </c>
      <c r="W41" s="51"/>
      <c r="X41" s="51"/>
      <c r="Y41" s="51"/>
      <c r="Z41" s="51"/>
      <c r="AA41" s="51"/>
      <c r="AB41" s="51" t="n">
        <f aca="false">+ROUND(AB40*C39,2)</f>
        <v>0</v>
      </c>
      <c r="AC41" s="51"/>
      <c r="AD41" s="51"/>
      <c r="AE41" s="51"/>
      <c r="AF41" s="51"/>
      <c r="AG41" s="51"/>
      <c r="AH41" s="61" t="n">
        <f aca="false">+ROUND(AH40*C39,2)</f>
        <v>0</v>
      </c>
      <c r="AI41" s="61"/>
      <c r="AJ41" s="61"/>
      <c r="AK41" s="61"/>
      <c r="AL41" s="61"/>
      <c r="AM41" s="61"/>
      <c r="AN41" s="51" t="n">
        <f aca="false">+ROUND(AN40*C39,2)</f>
        <v>0</v>
      </c>
      <c r="AO41" s="51"/>
      <c r="AP41" s="51"/>
      <c r="AQ41" s="51"/>
      <c r="AR41" s="51"/>
      <c r="AS41" s="51"/>
      <c r="AT41" s="51" t="n">
        <f aca="false">+ROUND(AT40*C39,2)</f>
        <v>0</v>
      </c>
      <c r="AU41" s="51"/>
      <c r="AV41" s="51"/>
      <c r="AW41" s="51"/>
      <c r="AX41" s="51"/>
      <c r="AY41" s="51"/>
      <c r="AZ41" s="51" t="n">
        <f aca="false">+ROUND(AZ40*C39,2)</f>
        <v>0</v>
      </c>
      <c r="BA41" s="51"/>
      <c r="BB41" s="51"/>
      <c r="BC41" s="51"/>
      <c r="BD41" s="51"/>
      <c r="BE41" s="51"/>
      <c r="BF41" s="51" t="n">
        <f aca="false">+ROUND(BF40*C39,2)</f>
        <v>0</v>
      </c>
      <c r="BG41" s="51"/>
      <c r="BH41" s="51"/>
      <c r="BI41" s="51"/>
      <c r="BJ41" s="51"/>
      <c r="BK41" s="51"/>
      <c r="BM41" s="43" t="n">
        <f aca="false">SUM(D41:BK41)</f>
        <v>93549.16</v>
      </c>
      <c r="BN41" s="44" t="n">
        <f aca="false">+BM41-C39</f>
        <v>0</v>
      </c>
    </row>
    <row r="42" s="21" customFormat="true" ht="14.1" hidden="false" customHeight="true" outlineLevel="0" collapsed="false">
      <c r="A42" s="53" t="s">
        <v>39</v>
      </c>
      <c r="B42" s="62" t="s">
        <v>40</v>
      </c>
      <c r="C42" s="55"/>
      <c r="D42" s="56"/>
      <c r="E42" s="56"/>
      <c r="F42" s="56"/>
      <c r="G42" s="56"/>
      <c r="H42" s="56"/>
      <c r="I42" s="56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8"/>
      <c r="W42" s="58"/>
      <c r="X42" s="58"/>
      <c r="Y42" s="58"/>
      <c r="Z42" s="58"/>
      <c r="AA42" s="58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M42" s="43"/>
      <c r="BN42" s="44"/>
    </row>
    <row r="43" s="21" customFormat="true" ht="14.1" hidden="false" customHeight="true" outlineLevel="0" collapsed="false">
      <c r="A43" s="32" t="s">
        <v>41</v>
      </c>
      <c r="B43" s="59" t="s">
        <v>40</v>
      </c>
      <c r="C43" s="34" t="n">
        <v>27301.44</v>
      </c>
      <c r="D43" s="35"/>
      <c r="E43" s="36"/>
      <c r="F43" s="36"/>
      <c r="G43" s="36"/>
      <c r="H43" s="36"/>
      <c r="I43" s="36"/>
      <c r="J43" s="37"/>
      <c r="K43" s="38"/>
      <c r="L43" s="38"/>
      <c r="M43" s="38"/>
      <c r="N43" s="38"/>
      <c r="O43" s="39"/>
      <c r="P43" s="37"/>
      <c r="Q43" s="38"/>
      <c r="R43" s="38"/>
      <c r="S43" s="38"/>
      <c r="T43" s="38"/>
      <c r="U43" s="38"/>
      <c r="V43" s="40"/>
      <c r="W43" s="41"/>
      <c r="X43" s="41"/>
      <c r="Y43" s="41"/>
      <c r="Z43" s="41"/>
      <c r="AA43" s="42"/>
      <c r="AB43" s="40"/>
      <c r="AC43" s="41"/>
      <c r="AD43" s="41"/>
      <c r="AE43" s="41"/>
      <c r="AF43" s="41"/>
      <c r="AG43" s="42"/>
      <c r="AH43" s="37"/>
      <c r="AI43" s="38"/>
      <c r="AJ43" s="38"/>
      <c r="AK43" s="38"/>
      <c r="AL43" s="38"/>
      <c r="AM43" s="39"/>
      <c r="AN43" s="40"/>
      <c r="AO43" s="41"/>
      <c r="AP43" s="41"/>
      <c r="AQ43" s="41"/>
      <c r="AR43" s="41"/>
      <c r="AS43" s="42"/>
      <c r="AT43" s="40"/>
      <c r="AU43" s="41"/>
      <c r="AV43" s="41"/>
      <c r="AW43" s="41"/>
      <c r="AX43" s="41"/>
      <c r="AY43" s="42"/>
      <c r="AZ43" s="40"/>
      <c r="BA43" s="41"/>
      <c r="BB43" s="41"/>
      <c r="BC43" s="41"/>
      <c r="BD43" s="41"/>
      <c r="BE43" s="42"/>
      <c r="BF43" s="40"/>
      <c r="BG43" s="41"/>
      <c r="BH43" s="41"/>
      <c r="BI43" s="41"/>
      <c r="BJ43" s="41"/>
      <c r="BK43" s="42"/>
      <c r="BM43" s="43"/>
      <c r="BN43" s="44"/>
    </row>
    <row r="44" s="21" customFormat="true" ht="14.1" hidden="false" customHeight="true" outlineLevel="0" collapsed="false">
      <c r="A44" s="32"/>
      <c r="B44" s="59"/>
      <c r="C44" s="34"/>
      <c r="D44" s="47" t="n">
        <v>0.1</v>
      </c>
      <c r="E44" s="47"/>
      <c r="F44" s="47"/>
      <c r="G44" s="47"/>
      <c r="H44" s="47"/>
      <c r="I44" s="47"/>
      <c r="J44" s="47" t="n">
        <v>0.1</v>
      </c>
      <c r="K44" s="47"/>
      <c r="L44" s="47"/>
      <c r="M44" s="47"/>
      <c r="N44" s="47"/>
      <c r="O44" s="47"/>
      <c r="P44" s="47" t="n">
        <v>0.1</v>
      </c>
      <c r="Q44" s="47"/>
      <c r="R44" s="47"/>
      <c r="S44" s="47"/>
      <c r="T44" s="47"/>
      <c r="U44" s="47"/>
      <c r="V44" s="47" t="n">
        <v>0.1</v>
      </c>
      <c r="W44" s="47"/>
      <c r="X44" s="47"/>
      <c r="Y44" s="47"/>
      <c r="Z44" s="47"/>
      <c r="AA44" s="47"/>
      <c r="AB44" s="47" t="n">
        <v>0.1</v>
      </c>
      <c r="AC44" s="47"/>
      <c r="AD44" s="47"/>
      <c r="AE44" s="47"/>
      <c r="AF44" s="47"/>
      <c r="AG44" s="47"/>
      <c r="AH44" s="47" t="n">
        <v>0.1</v>
      </c>
      <c r="AI44" s="47"/>
      <c r="AJ44" s="47"/>
      <c r="AK44" s="47"/>
      <c r="AL44" s="47"/>
      <c r="AM44" s="47"/>
      <c r="AN44" s="47" t="n">
        <v>0.1</v>
      </c>
      <c r="AO44" s="47"/>
      <c r="AP44" s="47"/>
      <c r="AQ44" s="47"/>
      <c r="AR44" s="47"/>
      <c r="AS44" s="47"/>
      <c r="AT44" s="47" t="n">
        <v>0.1</v>
      </c>
      <c r="AU44" s="47"/>
      <c r="AV44" s="47"/>
      <c r="AW44" s="47"/>
      <c r="AX44" s="47"/>
      <c r="AY44" s="47"/>
      <c r="AZ44" s="47" t="n">
        <v>0.1</v>
      </c>
      <c r="BA44" s="47"/>
      <c r="BB44" s="47"/>
      <c r="BC44" s="47"/>
      <c r="BD44" s="47"/>
      <c r="BE44" s="47"/>
      <c r="BF44" s="47" t="n">
        <v>0.1</v>
      </c>
      <c r="BG44" s="47"/>
      <c r="BH44" s="47"/>
      <c r="BI44" s="47"/>
      <c r="BJ44" s="47"/>
      <c r="BK44" s="47"/>
      <c r="BM44" s="43"/>
      <c r="BN44" s="44"/>
    </row>
    <row r="45" s="21" customFormat="true" ht="14.1" hidden="false" customHeight="true" outlineLevel="0" collapsed="false">
      <c r="A45" s="32"/>
      <c r="B45" s="59"/>
      <c r="C45" s="34"/>
      <c r="D45" s="60" t="n">
        <f aca="false">+ROUND(D44*C43,2)</f>
        <v>2730.14</v>
      </c>
      <c r="E45" s="60"/>
      <c r="F45" s="60"/>
      <c r="G45" s="60"/>
      <c r="H45" s="60"/>
      <c r="I45" s="60"/>
      <c r="J45" s="60" t="n">
        <f aca="false">+ROUND(J44*C43,2)</f>
        <v>2730.14</v>
      </c>
      <c r="K45" s="60"/>
      <c r="L45" s="60"/>
      <c r="M45" s="60"/>
      <c r="N45" s="60"/>
      <c r="O45" s="60"/>
      <c r="P45" s="48" t="n">
        <f aca="false">+ROUND(P44*C43,2)</f>
        <v>2730.14</v>
      </c>
      <c r="Q45" s="48"/>
      <c r="R45" s="48"/>
      <c r="S45" s="48"/>
      <c r="T45" s="48"/>
      <c r="U45" s="48"/>
      <c r="V45" s="51" t="n">
        <f aca="false">+ROUND(V44*C43,2)</f>
        <v>2730.14</v>
      </c>
      <c r="W45" s="51"/>
      <c r="X45" s="51"/>
      <c r="Y45" s="51"/>
      <c r="Z45" s="51"/>
      <c r="AA45" s="51"/>
      <c r="AB45" s="51" t="n">
        <f aca="false">+ROUND(AB44*C43,2)</f>
        <v>2730.14</v>
      </c>
      <c r="AC45" s="51"/>
      <c r="AD45" s="51"/>
      <c r="AE45" s="51"/>
      <c r="AF45" s="51"/>
      <c r="AG45" s="51"/>
      <c r="AH45" s="61" t="n">
        <f aca="false">+ROUND(AH44*C43,2)</f>
        <v>2730.14</v>
      </c>
      <c r="AI45" s="61"/>
      <c r="AJ45" s="61"/>
      <c r="AK45" s="61"/>
      <c r="AL45" s="61"/>
      <c r="AM45" s="61"/>
      <c r="AN45" s="51" t="n">
        <f aca="false">+ROUND(AN44*C43,2)</f>
        <v>2730.14</v>
      </c>
      <c r="AO45" s="51"/>
      <c r="AP45" s="51"/>
      <c r="AQ45" s="51"/>
      <c r="AR45" s="51"/>
      <c r="AS45" s="51"/>
      <c r="AT45" s="51" t="n">
        <f aca="false">+ROUND(AT44*C43,2)</f>
        <v>2730.14</v>
      </c>
      <c r="AU45" s="51"/>
      <c r="AV45" s="51"/>
      <c r="AW45" s="51"/>
      <c r="AX45" s="51"/>
      <c r="AY45" s="51"/>
      <c r="AZ45" s="51" t="n">
        <f aca="false">+ROUND(AZ44*C43,2)</f>
        <v>2730.14</v>
      </c>
      <c r="BA45" s="51"/>
      <c r="BB45" s="51"/>
      <c r="BC45" s="51"/>
      <c r="BD45" s="51"/>
      <c r="BE45" s="51"/>
      <c r="BF45" s="51" t="n">
        <f aca="false">+ROUND(BF44*C43,2)</f>
        <v>2730.14</v>
      </c>
      <c r="BG45" s="51"/>
      <c r="BH45" s="51"/>
      <c r="BI45" s="51"/>
      <c r="BJ45" s="51"/>
      <c r="BK45" s="51"/>
      <c r="BM45" s="43" t="n">
        <f aca="false">SUM(D45:BK45)</f>
        <v>27301.4</v>
      </c>
      <c r="BN45" s="44" t="e">
        <f aca="false">+BM45-#REF!</f>
        <v>#REF!</v>
      </c>
    </row>
    <row r="46" s="21" customFormat="true" ht="44.25" hidden="false" customHeight="true" outlineLevel="0" collapsed="false">
      <c r="A46" s="53" t="s">
        <v>42</v>
      </c>
      <c r="B46" s="54" t="s">
        <v>43</v>
      </c>
      <c r="C46" s="55"/>
      <c r="D46" s="56"/>
      <c r="E46" s="56"/>
      <c r="F46" s="56"/>
      <c r="G46" s="56"/>
      <c r="H46" s="56"/>
      <c r="I46" s="56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8"/>
      <c r="W46" s="58"/>
      <c r="X46" s="58"/>
      <c r="Y46" s="58"/>
      <c r="Z46" s="58"/>
      <c r="AA46" s="58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M46" s="43"/>
      <c r="BN46" s="44"/>
    </row>
    <row r="47" s="21" customFormat="true" ht="14.1" hidden="false" customHeight="true" outlineLevel="0" collapsed="false">
      <c r="A47" s="32" t="s">
        <v>44</v>
      </c>
      <c r="B47" s="59" t="s">
        <v>43</v>
      </c>
      <c r="C47" s="34" t="n">
        <v>114868.77</v>
      </c>
      <c r="D47" s="37"/>
      <c r="E47" s="38"/>
      <c r="F47" s="38"/>
      <c r="G47" s="38"/>
      <c r="H47" s="38"/>
      <c r="I47" s="39"/>
      <c r="J47" s="37"/>
      <c r="K47" s="38"/>
      <c r="L47" s="38"/>
      <c r="M47" s="38"/>
      <c r="N47" s="38"/>
      <c r="O47" s="39"/>
      <c r="P47" s="37"/>
      <c r="Q47" s="38"/>
      <c r="R47" s="38"/>
      <c r="S47" s="38"/>
      <c r="T47" s="38"/>
      <c r="U47" s="38"/>
      <c r="V47" s="40"/>
      <c r="W47" s="41"/>
      <c r="X47" s="41"/>
      <c r="Y47" s="41"/>
      <c r="Z47" s="41"/>
      <c r="AA47" s="42"/>
      <c r="AB47" s="40"/>
      <c r="AC47" s="41"/>
      <c r="AD47" s="41"/>
      <c r="AE47" s="41"/>
      <c r="AF47" s="41"/>
      <c r="AG47" s="42"/>
      <c r="AH47" s="37"/>
      <c r="AI47" s="38"/>
      <c r="AJ47" s="38"/>
      <c r="AK47" s="38"/>
      <c r="AL47" s="38"/>
      <c r="AM47" s="39"/>
      <c r="AN47" s="40"/>
      <c r="AO47" s="41"/>
      <c r="AP47" s="41"/>
      <c r="AQ47" s="41"/>
      <c r="AR47" s="41"/>
      <c r="AS47" s="42"/>
      <c r="AT47" s="40"/>
      <c r="AU47" s="41"/>
      <c r="AV47" s="41"/>
      <c r="AW47" s="41"/>
      <c r="AX47" s="41"/>
      <c r="AY47" s="42"/>
      <c r="AZ47" s="37"/>
      <c r="BA47" s="38"/>
      <c r="BB47" s="38"/>
      <c r="BC47" s="38"/>
      <c r="BD47" s="38"/>
      <c r="BE47" s="39"/>
      <c r="BF47" s="40"/>
      <c r="BG47" s="41"/>
      <c r="BH47" s="41"/>
      <c r="BI47" s="41"/>
      <c r="BJ47" s="41"/>
      <c r="BK47" s="42"/>
      <c r="BM47" s="43" t="n">
        <f aca="false">SUM(D47:BK47)</f>
        <v>0</v>
      </c>
      <c r="BN47" s="44" t="e">
        <f aca="false">+BM47-#REF!</f>
        <v>#REF!</v>
      </c>
    </row>
    <row r="48" s="21" customFormat="true" ht="14.1" hidden="false" customHeight="true" outlineLevel="0" collapsed="false">
      <c r="A48" s="32"/>
      <c r="B48" s="59"/>
      <c r="C48" s="34"/>
      <c r="D48" s="45"/>
      <c r="E48" s="45"/>
      <c r="F48" s="45"/>
      <c r="G48" s="45"/>
      <c r="H48" s="45"/>
      <c r="I48" s="45"/>
      <c r="J48" s="45" t="n">
        <v>1</v>
      </c>
      <c r="K48" s="45"/>
      <c r="L48" s="45"/>
      <c r="M48" s="45"/>
      <c r="N48" s="45"/>
      <c r="O48" s="45"/>
      <c r="P48" s="64"/>
      <c r="Q48" s="64"/>
      <c r="R48" s="64"/>
      <c r="S48" s="64"/>
      <c r="T48" s="64"/>
      <c r="U48" s="64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5"/>
      <c r="AI48" s="45"/>
      <c r="AJ48" s="45"/>
      <c r="AK48" s="45"/>
      <c r="AL48" s="45"/>
      <c r="AM48" s="45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5"/>
      <c r="BA48" s="45"/>
      <c r="BB48" s="45"/>
      <c r="BC48" s="45"/>
      <c r="BD48" s="45"/>
      <c r="BE48" s="45"/>
      <c r="BF48" s="47"/>
      <c r="BG48" s="47"/>
      <c r="BH48" s="47"/>
      <c r="BI48" s="47"/>
      <c r="BJ48" s="47"/>
      <c r="BK48" s="47"/>
      <c r="BM48" s="43"/>
      <c r="BN48" s="44" t="n">
        <f aca="false">+BM48-C45</f>
        <v>0</v>
      </c>
    </row>
    <row r="49" s="21" customFormat="true" ht="14.1" hidden="false" customHeight="true" outlineLevel="0" collapsed="false">
      <c r="A49" s="32"/>
      <c r="B49" s="59"/>
      <c r="C49" s="34"/>
      <c r="D49" s="60" t="n">
        <f aca="false">+ROUND(D48*C47,2)</f>
        <v>0</v>
      </c>
      <c r="E49" s="60"/>
      <c r="F49" s="60"/>
      <c r="G49" s="60"/>
      <c r="H49" s="60"/>
      <c r="I49" s="60"/>
      <c r="J49" s="60" t="n">
        <f aca="false">+ROUND(J48*C47,2)</f>
        <v>114868.77</v>
      </c>
      <c r="K49" s="60"/>
      <c r="L49" s="60"/>
      <c r="M49" s="60"/>
      <c r="N49" s="60"/>
      <c r="O49" s="60"/>
      <c r="P49" s="48" t="n">
        <f aca="false">+ROUND(P48*C47,2)</f>
        <v>0</v>
      </c>
      <c r="Q49" s="48"/>
      <c r="R49" s="48"/>
      <c r="S49" s="48"/>
      <c r="T49" s="48"/>
      <c r="U49" s="48"/>
      <c r="V49" s="51" t="n">
        <f aca="false">+ROUND(V48*C47,2)</f>
        <v>0</v>
      </c>
      <c r="W49" s="51"/>
      <c r="X49" s="51"/>
      <c r="Y49" s="51"/>
      <c r="Z49" s="51"/>
      <c r="AA49" s="51"/>
      <c r="AB49" s="51" t="n">
        <f aca="false">+ROUND(AB48*C47,2)</f>
        <v>0</v>
      </c>
      <c r="AC49" s="51"/>
      <c r="AD49" s="51"/>
      <c r="AE49" s="51"/>
      <c r="AF49" s="51"/>
      <c r="AG49" s="51"/>
      <c r="AH49" s="60" t="n">
        <f aca="false">+ROUND(AH48*C47,2)</f>
        <v>0</v>
      </c>
      <c r="AI49" s="60"/>
      <c r="AJ49" s="60"/>
      <c r="AK49" s="60"/>
      <c r="AL49" s="60"/>
      <c r="AM49" s="60"/>
      <c r="AN49" s="51" t="n">
        <f aca="false">+ROUND(AN48*U47,2)</f>
        <v>0</v>
      </c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60" t="n">
        <f aca="false">+ROUND(AZ48*C47,2)</f>
        <v>0</v>
      </c>
      <c r="BA49" s="60"/>
      <c r="BB49" s="60"/>
      <c r="BC49" s="60"/>
      <c r="BD49" s="60"/>
      <c r="BE49" s="60"/>
      <c r="BF49" s="51" t="n">
        <f aca="false">+ROUND(BF48*AM47,2)</f>
        <v>0</v>
      </c>
      <c r="BG49" s="51"/>
      <c r="BH49" s="51"/>
      <c r="BI49" s="51"/>
      <c r="BJ49" s="51"/>
      <c r="BK49" s="51"/>
      <c r="BM49" s="43" t="n">
        <f aca="false">SUM(D49:BK49)</f>
        <v>114868.77</v>
      </c>
      <c r="BN49" s="44" t="n">
        <f aca="false">+BM49-C47</f>
        <v>0</v>
      </c>
    </row>
    <row r="50" s="21" customFormat="true" ht="14.1" hidden="false" customHeight="true" outlineLevel="0" collapsed="false">
      <c r="A50" s="53" t="s">
        <v>45</v>
      </c>
      <c r="B50" s="62" t="s">
        <v>46</v>
      </c>
      <c r="C50" s="55"/>
      <c r="D50" s="56"/>
      <c r="E50" s="56"/>
      <c r="F50" s="56"/>
      <c r="G50" s="56"/>
      <c r="H50" s="56"/>
      <c r="I50" s="56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8"/>
      <c r="W50" s="58"/>
      <c r="X50" s="58"/>
      <c r="Y50" s="58"/>
      <c r="Z50" s="58"/>
      <c r="AA50" s="58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65"/>
      <c r="AO50" s="65"/>
      <c r="AP50" s="65"/>
      <c r="AQ50" s="65"/>
      <c r="AR50" s="65"/>
      <c r="AS50" s="65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M50" s="43" t="n">
        <f aca="false">SUM(D50:BK50)</f>
        <v>0</v>
      </c>
      <c r="BN50" s="44" t="e">
        <f aca="false">+BM50-#REF!</f>
        <v>#REF!</v>
      </c>
    </row>
    <row r="51" s="21" customFormat="true" ht="14.1" hidden="false" customHeight="true" outlineLevel="0" collapsed="false">
      <c r="A51" s="32" t="s">
        <v>47</v>
      </c>
      <c r="B51" s="59" t="s">
        <v>46</v>
      </c>
      <c r="C51" s="34" t="n">
        <v>38352.97</v>
      </c>
      <c r="D51" s="37"/>
      <c r="E51" s="38"/>
      <c r="F51" s="38"/>
      <c r="G51" s="38"/>
      <c r="H51" s="38"/>
      <c r="I51" s="39"/>
      <c r="J51" s="37"/>
      <c r="K51" s="38"/>
      <c r="L51" s="38"/>
      <c r="M51" s="38"/>
      <c r="N51" s="38"/>
      <c r="O51" s="39"/>
      <c r="P51" s="37"/>
      <c r="Q51" s="38"/>
      <c r="R51" s="38"/>
      <c r="S51" s="38"/>
      <c r="T51" s="38"/>
      <c r="U51" s="38"/>
      <c r="V51" s="40"/>
      <c r="W51" s="41"/>
      <c r="X51" s="41"/>
      <c r="Y51" s="41"/>
      <c r="Z51" s="41"/>
      <c r="AA51" s="42"/>
      <c r="AB51" s="40"/>
      <c r="AC51" s="41"/>
      <c r="AD51" s="41"/>
      <c r="AE51" s="41"/>
      <c r="AF51" s="41"/>
      <c r="AG51" s="42"/>
      <c r="AH51" s="37"/>
      <c r="AI51" s="38"/>
      <c r="AJ51" s="38"/>
      <c r="AK51" s="38"/>
      <c r="AL51" s="38"/>
      <c r="AM51" s="39"/>
      <c r="AN51" s="40"/>
      <c r="AO51" s="41"/>
      <c r="AP51" s="41"/>
      <c r="AQ51" s="41"/>
      <c r="AR51" s="41"/>
      <c r="AS51" s="42"/>
      <c r="AT51" s="40"/>
      <c r="AU51" s="41"/>
      <c r="AV51" s="41"/>
      <c r="AW51" s="41"/>
      <c r="AX51" s="41"/>
      <c r="AY51" s="42"/>
      <c r="AZ51" s="40"/>
      <c r="BA51" s="41"/>
      <c r="BB51" s="41"/>
      <c r="BC51" s="41"/>
      <c r="BD51" s="41"/>
      <c r="BE51" s="42"/>
      <c r="BF51" s="40"/>
      <c r="BG51" s="41"/>
      <c r="BH51" s="41"/>
      <c r="BI51" s="41"/>
      <c r="BJ51" s="41"/>
      <c r="BK51" s="42"/>
      <c r="BM51" s="43" t="n">
        <f aca="false">SUM(D51:BK51)</f>
        <v>0</v>
      </c>
      <c r="BN51" s="44" t="e">
        <f aca="false">+BM51-#REF!</f>
        <v>#REF!</v>
      </c>
    </row>
    <row r="52" s="21" customFormat="true" ht="14.1" hidden="false" customHeight="true" outlineLevel="0" collapsed="false">
      <c r="A52" s="32"/>
      <c r="B52" s="59"/>
      <c r="C52" s="34"/>
      <c r="D52" s="45"/>
      <c r="E52" s="45"/>
      <c r="F52" s="45"/>
      <c r="G52" s="45"/>
      <c r="H52" s="45"/>
      <c r="I52" s="45"/>
      <c r="J52" s="45" t="n">
        <v>1</v>
      </c>
      <c r="K52" s="45"/>
      <c r="L52" s="45"/>
      <c r="M52" s="45"/>
      <c r="N52" s="45"/>
      <c r="O52" s="45"/>
      <c r="P52" s="64"/>
      <c r="Q52" s="64"/>
      <c r="R52" s="64"/>
      <c r="S52" s="64"/>
      <c r="T52" s="64"/>
      <c r="U52" s="64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5"/>
      <c r="AI52" s="45"/>
      <c r="AJ52" s="45"/>
      <c r="AK52" s="45"/>
      <c r="AL52" s="45"/>
      <c r="AM52" s="45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M52" s="43"/>
      <c r="BN52" s="44" t="n">
        <f aca="false">+BM52-C50</f>
        <v>0</v>
      </c>
    </row>
    <row r="53" s="21" customFormat="true" ht="14.1" hidden="false" customHeight="true" outlineLevel="0" collapsed="false">
      <c r="A53" s="32"/>
      <c r="B53" s="59"/>
      <c r="C53" s="34"/>
      <c r="D53" s="60" t="n">
        <f aca="false">+ROUND(D52*C51,2)</f>
        <v>0</v>
      </c>
      <c r="E53" s="60"/>
      <c r="F53" s="60"/>
      <c r="G53" s="60"/>
      <c r="H53" s="60"/>
      <c r="I53" s="60"/>
      <c r="J53" s="60" t="n">
        <f aca="false">+ROUND(J52*C51,2)</f>
        <v>38352.97</v>
      </c>
      <c r="K53" s="60"/>
      <c r="L53" s="60"/>
      <c r="M53" s="60"/>
      <c r="N53" s="60"/>
      <c r="O53" s="60"/>
      <c r="P53" s="48" t="n">
        <f aca="false">+ROUND(P52*C51,2)</f>
        <v>0</v>
      </c>
      <c r="Q53" s="48"/>
      <c r="R53" s="48"/>
      <c r="S53" s="48"/>
      <c r="T53" s="48"/>
      <c r="U53" s="48"/>
      <c r="V53" s="51" t="n">
        <f aca="false">+ROUND(V52*C51,2)</f>
        <v>0</v>
      </c>
      <c r="W53" s="51"/>
      <c r="X53" s="51"/>
      <c r="Y53" s="51"/>
      <c r="Z53" s="51"/>
      <c r="AA53" s="51"/>
      <c r="AB53" s="51" t="n">
        <f aca="false">+ROUND(AB52*C51,2)</f>
        <v>0</v>
      </c>
      <c r="AC53" s="51"/>
      <c r="AD53" s="51"/>
      <c r="AE53" s="51"/>
      <c r="AF53" s="51"/>
      <c r="AG53" s="51"/>
      <c r="AH53" s="60" t="n">
        <f aca="false">+ROUND(AH52*C51,2)</f>
        <v>0</v>
      </c>
      <c r="AI53" s="60"/>
      <c r="AJ53" s="60"/>
      <c r="AK53" s="60"/>
      <c r="AL53" s="60"/>
      <c r="AM53" s="60"/>
      <c r="AN53" s="51" t="n">
        <f aca="false">+ROUND(AN52*U51,2)</f>
        <v>0</v>
      </c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M53" s="43" t="n">
        <f aca="false">SUM(D53:BK53)</f>
        <v>38352.97</v>
      </c>
      <c r="BN53" s="44" t="n">
        <f aca="false">+BM53-C51</f>
        <v>0</v>
      </c>
    </row>
    <row r="54" s="21" customFormat="true" ht="14.1" hidden="false" customHeight="true" outlineLevel="0" collapsed="false">
      <c r="A54" s="53" t="s">
        <v>48</v>
      </c>
      <c r="B54" s="62" t="s">
        <v>49</v>
      </c>
      <c r="C54" s="55"/>
      <c r="D54" s="56"/>
      <c r="E54" s="56"/>
      <c r="F54" s="56"/>
      <c r="G54" s="56"/>
      <c r="H54" s="56"/>
      <c r="I54" s="56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8"/>
      <c r="W54" s="58"/>
      <c r="X54" s="58"/>
      <c r="Y54" s="58"/>
      <c r="Z54" s="58"/>
      <c r="AA54" s="58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66"/>
      <c r="AO54" s="66"/>
      <c r="AP54" s="66"/>
      <c r="AQ54" s="66"/>
      <c r="AR54" s="66"/>
      <c r="AS54" s="66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M54" s="43" t="n">
        <f aca="false">SUM(D54:BK54)</f>
        <v>0</v>
      </c>
      <c r="BN54" s="44" t="n">
        <f aca="false">+BM54-C52</f>
        <v>0</v>
      </c>
    </row>
    <row r="55" s="21" customFormat="true" ht="14.1" hidden="false" customHeight="true" outlineLevel="0" collapsed="false">
      <c r="A55" s="32" t="s">
        <v>50</v>
      </c>
      <c r="B55" s="59" t="s">
        <v>49</v>
      </c>
      <c r="C55" s="34" t="n">
        <v>23961.89</v>
      </c>
      <c r="D55" s="37"/>
      <c r="E55" s="38"/>
      <c r="F55" s="38"/>
      <c r="G55" s="38"/>
      <c r="H55" s="38"/>
      <c r="I55" s="39"/>
      <c r="J55" s="37"/>
      <c r="K55" s="38"/>
      <c r="L55" s="38"/>
      <c r="M55" s="38"/>
      <c r="N55" s="38"/>
      <c r="O55" s="39"/>
      <c r="P55" s="37"/>
      <c r="Q55" s="38"/>
      <c r="R55" s="38"/>
      <c r="S55" s="38"/>
      <c r="T55" s="38"/>
      <c r="U55" s="38"/>
      <c r="V55" s="40"/>
      <c r="W55" s="41"/>
      <c r="X55" s="41"/>
      <c r="Y55" s="41"/>
      <c r="Z55" s="41"/>
      <c r="AA55" s="42"/>
      <c r="AB55" s="40"/>
      <c r="AC55" s="41"/>
      <c r="AD55" s="41"/>
      <c r="AE55" s="41"/>
      <c r="AF55" s="41"/>
      <c r="AG55" s="42"/>
      <c r="AH55" s="37"/>
      <c r="AI55" s="38"/>
      <c r="AJ55" s="38"/>
      <c r="AK55" s="38"/>
      <c r="AL55" s="38"/>
      <c r="AM55" s="39"/>
      <c r="AN55" s="40"/>
      <c r="AO55" s="41"/>
      <c r="AP55" s="41"/>
      <c r="AQ55" s="41"/>
      <c r="AR55" s="41"/>
      <c r="AS55" s="42"/>
      <c r="AT55" s="37"/>
      <c r="AU55" s="38"/>
      <c r="AV55" s="38"/>
      <c r="AW55" s="38"/>
      <c r="AX55" s="38"/>
      <c r="AY55" s="39"/>
      <c r="AZ55" s="37"/>
      <c r="BA55" s="38"/>
      <c r="BB55" s="38"/>
      <c r="BC55" s="38"/>
      <c r="BD55" s="38"/>
      <c r="BE55" s="38"/>
      <c r="BF55" s="40"/>
      <c r="BG55" s="41"/>
      <c r="BH55" s="41"/>
      <c r="BI55" s="41"/>
      <c r="BJ55" s="41"/>
      <c r="BK55" s="42"/>
      <c r="BM55" s="43" t="n">
        <f aca="false">SUM(D55:BK55)</f>
        <v>0</v>
      </c>
      <c r="BN55" s="44" t="n">
        <f aca="false">+BM55-C53</f>
        <v>0</v>
      </c>
    </row>
    <row r="56" s="21" customFormat="true" ht="14.1" hidden="false" customHeight="true" outlineLevel="0" collapsed="false">
      <c r="A56" s="32"/>
      <c r="B56" s="59"/>
      <c r="C56" s="34"/>
      <c r="D56" s="45"/>
      <c r="E56" s="45"/>
      <c r="F56" s="45"/>
      <c r="G56" s="45"/>
      <c r="H56" s="45"/>
      <c r="I56" s="45"/>
      <c r="J56" s="45" t="n">
        <v>1</v>
      </c>
      <c r="K56" s="45"/>
      <c r="L56" s="45"/>
      <c r="M56" s="45"/>
      <c r="N56" s="45"/>
      <c r="O56" s="45"/>
      <c r="P56" s="64"/>
      <c r="Q56" s="64"/>
      <c r="R56" s="64"/>
      <c r="S56" s="64"/>
      <c r="T56" s="64"/>
      <c r="U56" s="64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5"/>
      <c r="AI56" s="45"/>
      <c r="AJ56" s="45"/>
      <c r="AK56" s="45"/>
      <c r="AL56" s="45"/>
      <c r="AM56" s="45"/>
      <c r="AN56" s="47"/>
      <c r="AO56" s="47"/>
      <c r="AP56" s="47"/>
      <c r="AQ56" s="47"/>
      <c r="AR56" s="47"/>
      <c r="AS56" s="47"/>
      <c r="AT56" s="45"/>
      <c r="AU56" s="45"/>
      <c r="AV56" s="45"/>
      <c r="AW56" s="45"/>
      <c r="AX56" s="45"/>
      <c r="AY56" s="45"/>
      <c r="AZ56" s="64"/>
      <c r="BA56" s="64"/>
      <c r="BB56" s="64"/>
      <c r="BC56" s="64"/>
      <c r="BD56" s="64"/>
      <c r="BE56" s="64"/>
      <c r="BF56" s="47"/>
      <c r="BG56" s="47"/>
      <c r="BH56" s="47"/>
      <c r="BI56" s="47"/>
      <c r="BJ56" s="47"/>
      <c r="BK56" s="47"/>
      <c r="BM56" s="43"/>
      <c r="BN56" s="44" t="n">
        <f aca="false">+BM56-C54</f>
        <v>0</v>
      </c>
    </row>
    <row r="57" s="21" customFormat="true" ht="14.1" hidden="false" customHeight="true" outlineLevel="0" collapsed="false">
      <c r="A57" s="32"/>
      <c r="B57" s="59"/>
      <c r="C57" s="34"/>
      <c r="D57" s="60" t="n">
        <f aca="false">+ROUND(D56*C55,2)</f>
        <v>0</v>
      </c>
      <c r="E57" s="60"/>
      <c r="F57" s="60"/>
      <c r="G57" s="60"/>
      <c r="H57" s="60"/>
      <c r="I57" s="60"/>
      <c r="J57" s="60" t="n">
        <f aca="false">+ROUND(J56*C55,22)</f>
        <v>23961.89</v>
      </c>
      <c r="K57" s="60"/>
      <c r="L57" s="60"/>
      <c r="M57" s="60"/>
      <c r="N57" s="60"/>
      <c r="O57" s="60"/>
      <c r="P57" s="48" t="n">
        <f aca="false">+ROUND(P56*C55,2)</f>
        <v>0</v>
      </c>
      <c r="Q57" s="48"/>
      <c r="R57" s="48"/>
      <c r="S57" s="48"/>
      <c r="T57" s="48"/>
      <c r="U57" s="48"/>
      <c r="V57" s="51" t="n">
        <f aca="false">+ROUND(V56*C55,2)</f>
        <v>0</v>
      </c>
      <c r="W57" s="51"/>
      <c r="X57" s="51"/>
      <c r="Y57" s="51"/>
      <c r="Z57" s="51"/>
      <c r="AA57" s="51"/>
      <c r="AB57" s="51" t="n">
        <f aca="false">+ROUND(AB56*C55,2)</f>
        <v>0</v>
      </c>
      <c r="AC57" s="51"/>
      <c r="AD57" s="51"/>
      <c r="AE57" s="51"/>
      <c r="AF57" s="51"/>
      <c r="AG57" s="51"/>
      <c r="AH57" s="61"/>
      <c r="AI57" s="61"/>
      <c r="AJ57" s="61"/>
      <c r="AK57" s="61"/>
      <c r="AL57" s="61"/>
      <c r="AM57" s="61"/>
      <c r="AN57" s="51" t="n">
        <f aca="false">+ROUND(AN56*U55,2)</f>
        <v>0</v>
      </c>
      <c r="AO57" s="51"/>
      <c r="AP57" s="51"/>
      <c r="AQ57" s="51"/>
      <c r="AR57" s="51"/>
      <c r="AS57" s="51"/>
      <c r="AT57" s="60" t="n">
        <f aca="false">+ROUND(AT56*C55,2)</f>
        <v>0</v>
      </c>
      <c r="AU57" s="60"/>
      <c r="AV57" s="60"/>
      <c r="AW57" s="60"/>
      <c r="AX57" s="60"/>
      <c r="AY57" s="60"/>
      <c r="AZ57" s="48" t="n">
        <f aca="false">+ROUND(AZ56*AM55,2)</f>
        <v>0</v>
      </c>
      <c r="BA57" s="48"/>
      <c r="BB57" s="48"/>
      <c r="BC57" s="48"/>
      <c r="BD57" s="48"/>
      <c r="BE57" s="48"/>
      <c r="BF57" s="51"/>
      <c r="BG57" s="51"/>
      <c r="BH57" s="51"/>
      <c r="BI57" s="51"/>
      <c r="BJ57" s="51"/>
      <c r="BK57" s="51"/>
      <c r="BM57" s="43" t="n">
        <f aca="false">SUM(D57:BK57)</f>
        <v>23961.89</v>
      </c>
      <c r="BN57" s="44" t="n">
        <f aca="false">+BM57-C55</f>
        <v>0</v>
      </c>
    </row>
    <row r="58" s="21" customFormat="true" ht="14.1" hidden="false" customHeight="true" outlineLevel="0" collapsed="false">
      <c r="A58" s="53" t="s">
        <v>51</v>
      </c>
      <c r="B58" s="62" t="s">
        <v>52</v>
      </c>
      <c r="C58" s="55"/>
      <c r="D58" s="56"/>
      <c r="E58" s="56"/>
      <c r="F58" s="56"/>
      <c r="G58" s="56"/>
      <c r="H58" s="56"/>
      <c r="I58" s="56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8"/>
      <c r="W58" s="58"/>
      <c r="X58" s="58"/>
      <c r="Y58" s="58"/>
      <c r="Z58" s="58"/>
      <c r="AA58" s="58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8"/>
      <c r="AO58" s="58"/>
      <c r="AP58" s="58"/>
      <c r="AQ58" s="58"/>
      <c r="AR58" s="58"/>
      <c r="AS58" s="58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M58" s="43" t="n">
        <f aca="false">SUM(D58:BK58)</f>
        <v>0</v>
      </c>
      <c r="BN58" s="44" t="e">
        <f aca="false">+BM58-#REF!</f>
        <v>#REF!</v>
      </c>
    </row>
    <row r="59" s="21" customFormat="true" ht="14.1" hidden="false" customHeight="true" outlineLevel="0" collapsed="false">
      <c r="A59" s="32" t="s">
        <v>53</v>
      </c>
      <c r="B59" s="59" t="s">
        <v>52</v>
      </c>
      <c r="C59" s="34" t="n">
        <v>14948.01</v>
      </c>
      <c r="D59" s="37"/>
      <c r="E59" s="38"/>
      <c r="F59" s="38"/>
      <c r="G59" s="38"/>
      <c r="H59" s="38"/>
      <c r="I59" s="39"/>
      <c r="J59" s="37"/>
      <c r="K59" s="38"/>
      <c r="L59" s="38"/>
      <c r="M59" s="38"/>
      <c r="N59" s="38"/>
      <c r="O59" s="39"/>
      <c r="P59" s="37"/>
      <c r="Q59" s="38"/>
      <c r="R59" s="38"/>
      <c r="S59" s="38"/>
      <c r="T59" s="38"/>
      <c r="U59" s="39"/>
      <c r="V59" s="37"/>
      <c r="W59" s="38"/>
      <c r="X59" s="38"/>
      <c r="Y59" s="38"/>
      <c r="Z59" s="38"/>
      <c r="AA59" s="39"/>
      <c r="AB59" s="37"/>
      <c r="AC59" s="38"/>
      <c r="AD59" s="38"/>
      <c r="AE59" s="38"/>
      <c r="AF59" s="38"/>
      <c r="AG59" s="39"/>
      <c r="AH59" s="37"/>
      <c r="AI59" s="38"/>
      <c r="AJ59" s="38"/>
      <c r="AK59" s="38"/>
      <c r="AL59" s="38"/>
      <c r="AM59" s="39"/>
      <c r="AN59" s="40"/>
      <c r="AO59" s="41"/>
      <c r="AP59" s="41"/>
      <c r="AQ59" s="41"/>
      <c r="AR59" s="41"/>
      <c r="AS59" s="42"/>
      <c r="AT59" s="40"/>
      <c r="AU59" s="41"/>
      <c r="AV59" s="41"/>
      <c r="AW59" s="41"/>
      <c r="AX59" s="41"/>
      <c r="AY59" s="42"/>
      <c r="AZ59" s="40"/>
      <c r="BA59" s="41"/>
      <c r="BB59" s="41"/>
      <c r="BC59" s="41"/>
      <c r="BD59" s="41"/>
      <c r="BE59" s="42"/>
      <c r="BF59" s="37"/>
      <c r="BG59" s="38"/>
      <c r="BH59" s="38"/>
      <c r="BI59" s="38"/>
      <c r="BJ59" s="38"/>
      <c r="BK59" s="39"/>
      <c r="BM59" s="43" t="n">
        <f aca="false">SUM(D59:BK59)</f>
        <v>0</v>
      </c>
      <c r="BN59" s="44" t="e">
        <f aca="false">+BM59-#REF!</f>
        <v>#REF!</v>
      </c>
    </row>
    <row r="60" s="21" customFormat="true" ht="14.1" hidden="false" customHeight="true" outlineLevel="0" collapsed="false">
      <c r="A60" s="32"/>
      <c r="B60" s="59"/>
      <c r="C60" s="3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5" t="n">
        <v>1</v>
      </c>
      <c r="BG60" s="45"/>
      <c r="BH60" s="45"/>
      <c r="BI60" s="45"/>
      <c r="BJ60" s="45"/>
      <c r="BK60" s="45"/>
      <c r="BM60" s="43"/>
      <c r="BN60" s="44" t="n">
        <f aca="false">+BM60-C58</f>
        <v>0</v>
      </c>
    </row>
    <row r="61" s="21" customFormat="true" ht="30" hidden="false" customHeight="true" outlineLevel="0" collapsed="false">
      <c r="A61" s="32"/>
      <c r="B61" s="59"/>
      <c r="C61" s="34"/>
      <c r="D61" s="60" t="n">
        <f aca="false">+ROUND(D60*C59,2)</f>
        <v>0</v>
      </c>
      <c r="E61" s="60"/>
      <c r="F61" s="60"/>
      <c r="G61" s="60"/>
      <c r="H61" s="60"/>
      <c r="I61" s="60"/>
      <c r="J61" s="60" t="n">
        <f aca="false">+ROUND(J60*C59,2)</f>
        <v>0</v>
      </c>
      <c r="K61" s="60"/>
      <c r="L61" s="60"/>
      <c r="M61" s="60"/>
      <c r="N61" s="60"/>
      <c r="O61" s="60"/>
      <c r="P61" s="60" t="n">
        <f aca="false">+ROUND(P60*C59,2)</f>
        <v>0</v>
      </c>
      <c r="Q61" s="60"/>
      <c r="R61" s="60"/>
      <c r="S61" s="60"/>
      <c r="T61" s="60"/>
      <c r="U61" s="60"/>
      <c r="V61" s="60" t="n">
        <f aca="false">+ROUND(V60*O59,2)</f>
        <v>0</v>
      </c>
      <c r="W61" s="60"/>
      <c r="X61" s="60"/>
      <c r="Y61" s="60"/>
      <c r="Z61" s="60"/>
      <c r="AA61" s="60"/>
      <c r="AB61" s="60" t="n">
        <f aca="false">+ROUND(AB60*C59,2)</f>
        <v>0</v>
      </c>
      <c r="AC61" s="60"/>
      <c r="AD61" s="60"/>
      <c r="AE61" s="60"/>
      <c r="AF61" s="60"/>
      <c r="AG61" s="60"/>
      <c r="AH61" s="60" t="n">
        <f aca="false">+ROUND(AH60*C59,2)</f>
        <v>0</v>
      </c>
      <c r="AI61" s="60"/>
      <c r="AJ61" s="60"/>
      <c r="AK61" s="60"/>
      <c r="AL61" s="60"/>
      <c r="AM61" s="60"/>
      <c r="AN61" s="51" t="n">
        <f aca="false">+ROUND(AN60*U59,2)</f>
        <v>0</v>
      </c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60" t="n">
        <f aca="false">+ROUND(BF60*C59,2)</f>
        <v>14948.01</v>
      </c>
      <c r="BG61" s="60"/>
      <c r="BH61" s="60"/>
      <c r="BI61" s="60"/>
      <c r="BJ61" s="60"/>
      <c r="BK61" s="60"/>
      <c r="BM61" s="43" t="n">
        <f aca="false">SUM(D61:BK61)</f>
        <v>14948.01</v>
      </c>
      <c r="BN61" s="44" t="n">
        <f aca="false">+BM61-C59</f>
        <v>0</v>
      </c>
    </row>
    <row r="62" s="75" customFormat="true" ht="21" hidden="false" customHeight="true" outlineLevel="0" collapsed="false">
      <c r="A62" s="67" t="s">
        <v>54</v>
      </c>
      <c r="B62" s="67"/>
      <c r="C62" s="68" t="n">
        <f aca="false">ROUND(SUM(C11:C61),2)</f>
        <v>859173.66</v>
      </c>
      <c r="D62" s="69"/>
      <c r="E62" s="70"/>
      <c r="F62" s="71"/>
      <c r="G62" s="72"/>
      <c r="H62" s="72"/>
      <c r="I62" s="72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"/>
      <c r="AO62" s="7"/>
      <c r="AP62" s="74"/>
      <c r="BN62" s="44" t="e">
        <f aca="false">+BM62-#REF!</f>
        <v>#REF!</v>
      </c>
    </row>
    <row r="63" customFormat="false" ht="12.75" hidden="false" customHeight="false" outlineLevel="0" collapsed="false">
      <c r="A63" s="76" t="s">
        <v>55</v>
      </c>
      <c r="B63" s="76"/>
      <c r="C63" s="76"/>
      <c r="D63" s="77" t="n">
        <f aca="false">D13+D17+D21+D29+D33+D37+D41+D45</f>
        <v>73052.72</v>
      </c>
      <c r="E63" s="78" t="n">
        <f aca="false">D63/C62</f>
        <v>0.0850267220715309</v>
      </c>
      <c r="F63" s="78"/>
      <c r="G63" s="79"/>
      <c r="H63" s="79"/>
      <c r="I63" s="79"/>
      <c r="J63" s="80" t="n">
        <f aca="false">J13+J17+J21+J25+J29+J33+J37+J41+J45+J49+J53+J57</f>
        <v>296766.04</v>
      </c>
      <c r="K63" s="80"/>
      <c r="L63" s="80"/>
      <c r="M63" s="80"/>
      <c r="N63" s="78" t="n">
        <f aca="false">J63/C62</f>
        <v>0.345408680242828</v>
      </c>
      <c r="O63" s="78"/>
      <c r="P63" s="80" t="n">
        <f aca="false">P13+P17+P21+P25+P29+P33+P41+P45</f>
        <v>123033.16</v>
      </c>
      <c r="Q63" s="80"/>
      <c r="R63" s="80"/>
      <c r="S63" s="80"/>
      <c r="T63" s="78" t="n">
        <f aca="false">P63/C62</f>
        <v>0.143199408603844</v>
      </c>
      <c r="U63" s="78"/>
      <c r="V63" s="81" t="n">
        <f aca="false">V13+V17+V25+V29+V33+V41+V45</f>
        <v>76503.47</v>
      </c>
      <c r="W63" s="78" t="n">
        <f aca="false">V63/C62</f>
        <v>0.0890430812322622</v>
      </c>
      <c r="X63" s="78"/>
      <c r="Y63" s="78" t="e">
        <f aca="false">+#REF!+#REF!+#REF!+#REF!+#REF!+#REF!+#REF!+#REF!+#REF!+#REF!+#REF!+#REF!+#REF!+#REF!+#REF!+#REF!+#REF!+#REF!</f>
        <v>#REF!</v>
      </c>
      <c r="Z63" s="78"/>
      <c r="AA63" s="78"/>
      <c r="AB63" s="81" t="n">
        <f aca="false">AB13+AB17+AB29+AB33+AB45</f>
        <v>45811.7</v>
      </c>
      <c r="AC63" s="78" t="n">
        <f aca="false">AB63/C62</f>
        <v>0.0533206523114314</v>
      </c>
      <c r="AD63" s="78" t="e">
        <f aca="false">+#REF!+#REF!+#REF!+#REF!+#REF!+#REF!+#REF!+#REF!+#REF!+#REF!+#REF!+#REF!+#REF!+#REF!+#REF!+#REF!+#REF!+#REF!</f>
        <v>#REF!</v>
      </c>
      <c r="AE63" s="78" t="e">
        <f aca="false">+#REF!+#REF!+#REF!+#REF!+#REF!+#REF!+#REF!+#REF!+#REF!+#REF!+#REF!+#REF!+#REF!+#REF!+#REF!+#REF!+#REF!+#REF!</f>
        <v>#REF!</v>
      </c>
      <c r="AF63" s="78"/>
      <c r="AG63" s="78"/>
      <c r="AH63" s="82" t="n">
        <f aca="false">AH13+AH17+AH29+AH33+AH45</f>
        <v>45811.7</v>
      </c>
      <c r="AI63" s="82"/>
      <c r="AJ63" s="82"/>
      <c r="AK63" s="82"/>
      <c r="AL63" s="78" t="n">
        <f aca="false">AH63/C62</f>
        <v>0.0533206523114314</v>
      </c>
      <c r="AM63" s="78"/>
      <c r="AN63" s="81" t="n">
        <f aca="false">AN13+AN17+AN29+AN33+AN45</f>
        <v>45811.7</v>
      </c>
      <c r="AO63" s="78" t="n">
        <f aca="false">AN63/C62</f>
        <v>0.0533206523114314</v>
      </c>
      <c r="AP63" s="78" t="e">
        <f aca="false">+#REF!+#REF!+#REF!+#REF!+#REF!+#REF!+#REF!+#REF!+#REF!+#REF!+#REF!+#REF!+#REF!+#REF!+#REF!+#REF!+#REF!+#REF!</f>
        <v>#REF!</v>
      </c>
      <c r="AQ63" s="78" t="e">
        <f aca="false">+#REF!+#REF!+#REF!+#REF!+#REF!+#REF!+#REF!+#REF!+#REF!+#REF!+#REF!+#REF!+#REF!+#REF!+#REF!+#REF!+#REF!+#REF!</f>
        <v>#REF!</v>
      </c>
      <c r="AR63" s="78"/>
      <c r="AS63" s="78"/>
      <c r="AT63" s="81" t="n">
        <f aca="false">AT13+AT17+AT29+AT33+AT45+AT57</f>
        <v>45811.7</v>
      </c>
      <c r="AU63" s="78" t="n">
        <f aca="false">AT63/C62</f>
        <v>0.0533206523114314</v>
      </c>
      <c r="AV63" s="81"/>
      <c r="AW63" s="78" t="e">
        <f aca="false">AV63/K62</f>
        <v>#DIV/0!</v>
      </c>
      <c r="AX63" s="78" t="e">
        <f aca="false">AT63/O62</f>
        <v>#DIV/0!</v>
      </c>
      <c r="AY63" s="78"/>
      <c r="AZ63" s="81" t="n">
        <f aca="false">AZ13+AZ17+AZ49+AZ33+AZ45+AZ29</f>
        <v>45811.7</v>
      </c>
      <c r="BA63" s="78" t="n">
        <f aca="false">AZ63/C62</f>
        <v>0.0533206523114314</v>
      </c>
      <c r="BB63" s="81"/>
      <c r="BC63" s="78" t="e">
        <f aca="false">BB63/Q62</f>
        <v>#DIV/0!</v>
      </c>
      <c r="BD63" s="78" t="e">
        <f aca="false">AZ63/U62</f>
        <v>#DIV/0!</v>
      </c>
      <c r="BE63" s="78"/>
      <c r="BF63" s="81" t="n">
        <f aca="false">BF13+BF17+BF29+BF33+BF45+BF61</f>
        <v>60759.71</v>
      </c>
      <c r="BG63" s="78" t="n">
        <f aca="false">BF63/C62</f>
        <v>0.0707187764578351</v>
      </c>
      <c r="BH63" s="81"/>
      <c r="BI63" s="78" t="e">
        <f aca="false">BH63/W62</f>
        <v>#DIV/0!</v>
      </c>
      <c r="BJ63" s="78" t="e">
        <f aca="false">BF63/AA62</f>
        <v>#DIV/0!</v>
      </c>
      <c r="BK63" s="78"/>
    </row>
    <row r="64" customFormat="false" ht="12.75" hidden="false" customHeight="false" outlineLevel="0" collapsed="false">
      <c r="A64" s="76" t="s">
        <v>56</v>
      </c>
      <c r="B64" s="76"/>
      <c r="C64" s="76"/>
      <c r="D64" s="82" t="n">
        <f aca="false">+D63</f>
        <v>73052.72</v>
      </c>
      <c r="E64" s="78" t="n">
        <f aca="false">D64/C62</f>
        <v>0.0850267220715309</v>
      </c>
      <c r="F64" s="78"/>
      <c r="G64" s="79"/>
      <c r="H64" s="79" t="e">
        <f aca="false">D64/#REF!</f>
        <v>#REF!</v>
      </c>
      <c r="I64" s="79"/>
      <c r="J64" s="83" t="n">
        <f aca="false">+D64+J63</f>
        <v>369818.76</v>
      </c>
      <c r="K64" s="83"/>
      <c r="L64" s="83"/>
      <c r="M64" s="83"/>
      <c r="N64" s="78" t="n">
        <f aca="false">J64/C62</f>
        <v>0.430435402314359</v>
      </c>
      <c r="O64" s="78"/>
      <c r="P64" s="83" t="n">
        <f aca="false">+P63+J64</f>
        <v>492851.92</v>
      </c>
      <c r="Q64" s="83"/>
      <c r="R64" s="83"/>
      <c r="S64" s="83"/>
      <c r="T64" s="78" t="n">
        <f aca="false">P64/C62</f>
        <v>0.573634810918203</v>
      </c>
      <c r="U64" s="78"/>
      <c r="V64" s="81" t="n">
        <f aca="false">+V63+P64</f>
        <v>569355.39</v>
      </c>
      <c r="W64" s="78" t="n">
        <f aca="false">V64/C62</f>
        <v>0.662677892150465</v>
      </c>
      <c r="X64" s="78"/>
      <c r="Y64" s="78"/>
      <c r="Z64" s="78"/>
      <c r="AA64" s="78"/>
      <c r="AB64" s="84" t="n">
        <f aca="false">+V64+AB63</f>
        <v>615167.09</v>
      </c>
      <c r="AC64" s="78" t="n">
        <f aca="false">AB64/C62</f>
        <v>0.715998544461896</v>
      </c>
      <c r="AD64" s="78"/>
      <c r="AE64" s="78"/>
      <c r="AF64" s="78"/>
      <c r="AG64" s="78"/>
      <c r="AH64" s="83" t="n">
        <f aca="false">+AB64+AH63</f>
        <v>660978.79</v>
      </c>
      <c r="AI64" s="83"/>
      <c r="AJ64" s="83"/>
      <c r="AK64" s="83"/>
      <c r="AL64" s="78" t="n">
        <f aca="false">AH64/C62</f>
        <v>0.769319196773327</v>
      </c>
      <c r="AM64" s="78"/>
      <c r="AN64" s="84" t="n">
        <f aca="false">+AH64+AN63</f>
        <v>706790.49</v>
      </c>
      <c r="AO64" s="78" t="n">
        <f aca="false">AN64/C62</f>
        <v>0.822639849084759</v>
      </c>
      <c r="AP64" s="78"/>
      <c r="AQ64" s="78"/>
      <c r="AR64" s="78"/>
      <c r="AS64" s="78"/>
      <c r="AT64" s="84" t="n">
        <f aca="false">+AN64+AT63</f>
        <v>752602.19</v>
      </c>
      <c r="AU64" s="78" t="n">
        <f aca="false">AT64/C62</f>
        <v>0.87596050139619</v>
      </c>
      <c r="AV64" s="84"/>
      <c r="AW64" s="78" t="e">
        <f aca="false">AV64/K62</f>
        <v>#DIV/0!</v>
      </c>
      <c r="AX64" s="78" t="e">
        <f aca="false">AT64/O62</f>
        <v>#DIV/0!</v>
      </c>
      <c r="AY64" s="78"/>
      <c r="AZ64" s="84" t="n">
        <f aca="false">+AT64+AZ63</f>
        <v>798413.89</v>
      </c>
      <c r="BA64" s="78" t="n">
        <f aca="false">AZ64/C62</f>
        <v>0.929281153707622</v>
      </c>
      <c r="BB64" s="84"/>
      <c r="BC64" s="78" t="e">
        <f aca="false">BB64/Q62</f>
        <v>#DIV/0!</v>
      </c>
      <c r="BD64" s="78" t="e">
        <f aca="false">AZ64/U62</f>
        <v>#DIV/0!</v>
      </c>
      <c r="BE64" s="78"/>
      <c r="BF64" s="84" t="n">
        <f aca="false">+AZ64+BF63+0.06</f>
        <v>859173.66</v>
      </c>
      <c r="BG64" s="78" t="n">
        <f aca="false">BF64/C62</f>
        <v>1</v>
      </c>
      <c r="BH64" s="84"/>
      <c r="BI64" s="78" t="e">
        <f aca="false">BH64/W62</f>
        <v>#DIV/0!</v>
      </c>
      <c r="BJ64" s="78" t="e">
        <f aca="false">BF64/AA62</f>
        <v>#DIV/0!</v>
      </c>
      <c r="BK64" s="78"/>
      <c r="BM64" s="85" t="n">
        <f aca="false">SUM(BM11:BM62)</f>
        <v>859173.6</v>
      </c>
    </row>
    <row r="72" customFormat="false" ht="21" hidden="false" customHeight="false" outlineLevel="0" collapsed="false">
      <c r="BG72" s="86"/>
    </row>
  </sheetData>
  <mergeCells count="459">
    <mergeCell ref="A5:AM5"/>
    <mergeCell ref="A6:AM6"/>
    <mergeCell ref="A7:A8"/>
    <mergeCell ref="B7:B8"/>
    <mergeCell ref="C7:C8"/>
    <mergeCell ref="D7:I8"/>
    <mergeCell ref="J7:O8"/>
    <mergeCell ref="P7:U8"/>
    <mergeCell ref="V7:AA8"/>
    <mergeCell ref="AB7:AG8"/>
    <mergeCell ref="AH7:AM8"/>
    <mergeCell ref="AN7:AS8"/>
    <mergeCell ref="AT7:AY8"/>
    <mergeCell ref="AZ7:BE8"/>
    <mergeCell ref="BF7:BK8"/>
    <mergeCell ref="A9:AM9"/>
    <mergeCell ref="A11:A13"/>
    <mergeCell ref="B11:B13"/>
    <mergeCell ref="C11:C13"/>
    <mergeCell ref="D12:I12"/>
    <mergeCell ref="J12:O12"/>
    <mergeCell ref="P12:U12"/>
    <mergeCell ref="V12:AA12"/>
    <mergeCell ref="AB12:AG12"/>
    <mergeCell ref="AH12:AM12"/>
    <mergeCell ref="AN12:AS12"/>
    <mergeCell ref="AT12:AY12"/>
    <mergeCell ref="AZ12:BE12"/>
    <mergeCell ref="BF12:BK12"/>
    <mergeCell ref="D13:I13"/>
    <mergeCell ref="J13:O13"/>
    <mergeCell ref="P13:U13"/>
    <mergeCell ref="V13:AA13"/>
    <mergeCell ref="AB13:AG13"/>
    <mergeCell ref="AH13:AM13"/>
    <mergeCell ref="AN13:AS13"/>
    <mergeCell ref="AT13:AY13"/>
    <mergeCell ref="AZ13:BE13"/>
    <mergeCell ref="BF13:BK13"/>
    <mergeCell ref="D14:I14"/>
    <mergeCell ref="J14:O14"/>
    <mergeCell ref="P14:U14"/>
    <mergeCell ref="V14:AA14"/>
    <mergeCell ref="AB14:AG14"/>
    <mergeCell ref="AH14:AM14"/>
    <mergeCell ref="AN14:AS14"/>
    <mergeCell ref="AT14:AY14"/>
    <mergeCell ref="AZ14:BE14"/>
    <mergeCell ref="BF14:BK14"/>
    <mergeCell ref="A15:A17"/>
    <mergeCell ref="B15:B17"/>
    <mergeCell ref="C15:C17"/>
    <mergeCell ref="D16:I16"/>
    <mergeCell ref="J16:O16"/>
    <mergeCell ref="P16:U16"/>
    <mergeCell ref="V16:AA16"/>
    <mergeCell ref="AB16:AG16"/>
    <mergeCell ref="AH16:AM16"/>
    <mergeCell ref="AN16:AS16"/>
    <mergeCell ref="AT16:AY16"/>
    <mergeCell ref="AZ16:BE16"/>
    <mergeCell ref="BF16:BK16"/>
    <mergeCell ref="D17:I17"/>
    <mergeCell ref="J17:O17"/>
    <mergeCell ref="P17:U17"/>
    <mergeCell ref="V17:AA17"/>
    <mergeCell ref="AB17:AG17"/>
    <mergeCell ref="AH17:AM17"/>
    <mergeCell ref="AN17:AS17"/>
    <mergeCell ref="AT17:AY17"/>
    <mergeCell ref="AZ17:BE17"/>
    <mergeCell ref="BF17:BK17"/>
    <mergeCell ref="D18:I18"/>
    <mergeCell ref="J18:O18"/>
    <mergeCell ref="P18:U18"/>
    <mergeCell ref="V18:AA18"/>
    <mergeCell ref="AB18:AG18"/>
    <mergeCell ref="AH18:AM18"/>
    <mergeCell ref="AN18:AS18"/>
    <mergeCell ref="AT18:AY18"/>
    <mergeCell ref="AZ18:BE18"/>
    <mergeCell ref="BF18:BK18"/>
    <mergeCell ref="A19:A21"/>
    <mergeCell ref="B19:B21"/>
    <mergeCell ref="C19:C21"/>
    <mergeCell ref="D20:I20"/>
    <mergeCell ref="J20:O20"/>
    <mergeCell ref="P20:U20"/>
    <mergeCell ref="V20:AA20"/>
    <mergeCell ref="AB20:AG20"/>
    <mergeCell ref="AH20:AM20"/>
    <mergeCell ref="AN20:AS20"/>
    <mergeCell ref="AT20:AY20"/>
    <mergeCell ref="AZ20:BE20"/>
    <mergeCell ref="BF20:BK20"/>
    <mergeCell ref="D21:I21"/>
    <mergeCell ref="J21:O21"/>
    <mergeCell ref="P21:U21"/>
    <mergeCell ref="V21:AA21"/>
    <mergeCell ref="AB21:AG21"/>
    <mergeCell ref="AH21:AM21"/>
    <mergeCell ref="AN21:AS21"/>
    <mergeCell ref="AT21:AY21"/>
    <mergeCell ref="AZ21:BE21"/>
    <mergeCell ref="BF21:BK21"/>
    <mergeCell ref="D22:I22"/>
    <mergeCell ref="J22:O22"/>
    <mergeCell ref="P22:U22"/>
    <mergeCell ref="V22:AA22"/>
    <mergeCell ref="AB22:AG22"/>
    <mergeCell ref="AH22:AM22"/>
    <mergeCell ref="AN22:AS22"/>
    <mergeCell ref="AT22:AY22"/>
    <mergeCell ref="AZ22:BE22"/>
    <mergeCell ref="BF22:BK22"/>
    <mergeCell ref="A23:A25"/>
    <mergeCell ref="B23:B25"/>
    <mergeCell ref="C23:C25"/>
    <mergeCell ref="D24:I24"/>
    <mergeCell ref="J24:O24"/>
    <mergeCell ref="P24:U24"/>
    <mergeCell ref="V24:AA24"/>
    <mergeCell ref="AB24:AG24"/>
    <mergeCell ref="AH24:AM24"/>
    <mergeCell ref="AN24:AS24"/>
    <mergeCell ref="AT24:AY24"/>
    <mergeCell ref="AZ24:BE24"/>
    <mergeCell ref="BF24:BK24"/>
    <mergeCell ref="D25:I25"/>
    <mergeCell ref="J25:O25"/>
    <mergeCell ref="P25:U25"/>
    <mergeCell ref="V25:AA25"/>
    <mergeCell ref="AB25:AG25"/>
    <mergeCell ref="AH25:AM25"/>
    <mergeCell ref="AN25:AS25"/>
    <mergeCell ref="AT25:AY25"/>
    <mergeCell ref="AZ25:BE25"/>
    <mergeCell ref="BF25:BK25"/>
    <mergeCell ref="D26:I26"/>
    <mergeCell ref="J26:O26"/>
    <mergeCell ref="P26:U26"/>
    <mergeCell ref="V26:AA26"/>
    <mergeCell ref="AB26:AG26"/>
    <mergeCell ref="AH26:AM26"/>
    <mergeCell ref="AN26:AS26"/>
    <mergeCell ref="AT26:AY26"/>
    <mergeCell ref="AZ26:BE26"/>
    <mergeCell ref="BF26:BK26"/>
    <mergeCell ref="A27:A29"/>
    <mergeCell ref="B27:B29"/>
    <mergeCell ref="C27:C29"/>
    <mergeCell ref="D28:I28"/>
    <mergeCell ref="J28:O28"/>
    <mergeCell ref="P28:U28"/>
    <mergeCell ref="V28:AA28"/>
    <mergeCell ref="AB28:AG28"/>
    <mergeCell ref="AH28:AM28"/>
    <mergeCell ref="AN28:AS28"/>
    <mergeCell ref="AT28:AY28"/>
    <mergeCell ref="AZ28:BE28"/>
    <mergeCell ref="BF28:BK28"/>
    <mergeCell ref="D29:I29"/>
    <mergeCell ref="J29:O29"/>
    <mergeCell ref="P29:U29"/>
    <mergeCell ref="V29:AA29"/>
    <mergeCell ref="AB29:AG29"/>
    <mergeCell ref="AH29:AM29"/>
    <mergeCell ref="AN29:AS29"/>
    <mergeCell ref="AT29:AY29"/>
    <mergeCell ref="AZ29:BE29"/>
    <mergeCell ref="BF29:BK29"/>
    <mergeCell ref="D30:I30"/>
    <mergeCell ref="J30:O30"/>
    <mergeCell ref="P30:U30"/>
    <mergeCell ref="V30:AA30"/>
    <mergeCell ref="AB30:AG30"/>
    <mergeCell ref="AH30:AM30"/>
    <mergeCell ref="AN30:AS30"/>
    <mergeCell ref="AT30:AY30"/>
    <mergeCell ref="AZ30:BE30"/>
    <mergeCell ref="BF30:BK30"/>
    <mergeCell ref="A31:A33"/>
    <mergeCell ref="B31:B33"/>
    <mergeCell ref="C31:C33"/>
    <mergeCell ref="D32:I32"/>
    <mergeCell ref="J32:O32"/>
    <mergeCell ref="P32:U32"/>
    <mergeCell ref="V32:AA32"/>
    <mergeCell ref="AB32:AG32"/>
    <mergeCell ref="AH32:AM32"/>
    <mergeCell ref="AN32:AS32"/>
    <mergeCell ref="AT32:AY32"/>
    <mergeCell ref="AZ32:BE32"/>
    <mergeCell ref="BF32:BK32"/>
    <mergeCell ref="D33:I33"/>
    <mergeCell ref="J33:O33"/>
    <mergeCell ref="P33:U33"/>
    <mergeCell ref="V33:AA33"/>
    <mergeCell ref="AB33:AG33"/>
    <mergeCell ref="AH33:AM33"/>
    <mergeCell ref="AN33:AS33"/>
    <mergeCell ref="AT33:AY33"/>
    <mergeCell ref="AZ33:BE33"/>
    <mergeCell ref="BF33:BK33"/>
    <mergeCell ref="D34:I34"/>
    <mergeCell ref="J34:O34"/>
    <mergeCell ref="P34:U34"/>
    <mergeCell ref="V34:AA34"/>
    <mergeCell ref="AB34:AG34"/>
    <mergeCell ref="AH34:AM34"/>
    <mergeCell ref="AN34:AS34"/>
    <mergeCell ref="AT34:AY34"/>
    <mergeCell ref="AZ34:BE34"/>
    <mergeCell ref="BF34:BK34"/>
    <mergeCell ref="A35:A37"/>
    <mergeCell ref="B35:B37"/>
    <mergeCell ref="C35:C37"/>
    <mergeCell ref="D36:I36"/>
    <mergeCell ref="J36:O36"/>
    <mergeCell ref="P36:U36"/>
    <mergeCell ref="V36:AA36"/>
    <mergeCell ref="AB36:AG36"/>
    <mergeCell ref="AH36:AM36"/>
    <mergeCell ref="AN36:AS36"/>
    <mergeCell ref="AT36:AY36"/>
    <mergeCell ref="AZ36:BE36"/>
    <mergeCell ref="BF36:BK36"/>
    <mergeCell ref="D37:I37"/>
    <mergeCell ref="J37:O37"/>
    <mergeCell ref="P37:U37"/>
    <mergeCell ref="V37:AA37"/>
    <mergeCell ref="AB37:AG37"/>
    <mergeCell ref="AH37:AM37"/>
    <mergeCell ref="AN37:AS37"/>
    <mergeCell ref="AT37:AY37"/>
    <mergeCell ref="AZ37:BE37"/>
    <mergeCell ref="BF37:BK37"/>
    <mergeCell ref="D38:I38"/>
    <mergeCell ref="J38:O38"/>
    <mergeCell ref="P38:U38"/>
    <mergeCell ref="V38:AA38"/>
    <mergeCell ref="AB38:AG38"/>
    <mergeCell ref="AH38:AM38"/>
    <mergeCell ref="AN38:AS38"/>
    <mergeCell ref="AT38:AY38"/>
    <mergeCell ref="AZ38:BE38"/>
    <mergeCell ref="BF38:BK38"/>
    <mergeCell ref="A39:A41"/>
    <mergeCell ref="B39:B41"/>
    <mergeCell ref="C39:C41"/>
    <mergeCell ref="D40:I40"/>
    <mergeCell ref="J40:O40"/>
    <mergeCell ref="P40:U40"/>
    <mergeCell ref="V40:AA40"/>
    <mergeCell ref="AB40:AG40"/>
    <mergeCell ref="AH40:AM40"/>
    <mergeCell ref="AN40:AS40"/>
    <mergeCell ref="AT40:AY40"/>
    <mergeCell ref="AZ40:BE40"/>
    <mergeCell ref="BF40:BK40"/>
    <mergeCell ref="D41:I41"/>
    <mergeCell ref="J41:O41"/>
    <mergeCell ref="P41:U41"/>
    <mergeCell ref="V41:AA41"/>
    <mergeCell ref="AB41:AG41"/>
    <mergeCell ref="AH41:AM41"/>
    <mergeCell ref="AN41:AS41"/>
    <mergeCell ref="AT41:AY41"/>
    <mergeCell ref="AZ41:BE41"/>
    <mergeCell ref="BF41:BK41"/>
    <mergeCell ref="D42:I42"/>
    <mergeCell ref="J42:O42"/>
    <mergeCell ref="P42:U42"/>
    <mergeCell ref="V42:AA42"/>
    <mergeCell ref="AB42:AG42"/>
    <mergeCell ref="AH42:AM42"/>
    <mergeCell ref="AN42:AS42"/>
    <mergeCell ref="AT42:AY42"/>
    <mergeCell ref="AZ42:BE42"/>
    <mergeCell ref="BF42:BK42"/>
    <mergeCell ref="A43:A45"/>
    <mergeCell ref="B43:B45"/>
    <mergeCell ref="C43:C45"/>
    <mergeCell ref="D44:I44"/>
    <mergeCell ref="J44:O44"/>
    <mergeCell ref="P44:U44"/>
    <mergeCell ref="V44:AA44"/>
    <mergeCell ref="AB44:AG44"/>
    <mergeCell ref="AH44:AM44"/>
    <mergeCell ref="AN44:AS44"/>
    <mergeCell ref="AT44:AY44"/>
    <mergeCell ref="AZ44:BE44"/>
    <mergeCell ref="BF44:BK44"/>
    <mergeCell ref="D45:I45"/>
    <mergeCell ref="J45:O45"/>
    <mergeCell ref="P45:U45"/>
    <mergeCell ref="V45:AA45"/>
    <mergeCell ref="AB45:AG45"/>
    <mergeCell ref="AH45:AM45"/>
    <mergeCell ref="AN45:AS45"/>
    <mergeCell ref="AT45:AY45"/>
    <mergeCell ref="AZ45:BE45"/>
    <mergeCell ref="BF45:BK45"/>
    <mergeCell ref="D46:I46"/>
    <mergeCell ref="J46:O46"/>
    <mergeCell ref="P46:U46"/>
    <mergeCell ref="V46:AA46"/>
    <mergeCell ref="AB46:AG46"/>
    <mergeCell ref="AH46:AM46"/>
    <mergeCell ref="AN46:AS46"/>
    <mergeCell ref="AT46:AY46"/>
    <mergeCell ref="AZ46:BE46"/>
    <mergeCell ref="BF46:BK46"/>
    <mergeCell ref="A47:A49"/>
    <mergeCell ref="B47:B49"/>
    <mergeCell ref="C47:C49"/>
    <mergeCell ref="D48:I48"/>
    <mergeCell ref="J48:O48"/>
    <mergeCell ref="P48:U48"/>
    <mergeCell ref="V48:AA48"/>
    <mergeCell ref="AB48:AG48"/>
    <mergeCell ref="AH48:AM48"/>
    <mergeCell ref="AN48:AS48"/>
    <mergeCell ref="AT48:AY48"/>
    <mergeCell ref="AZ48:BE48"/>
    <mergeCell ref="BF48:BK48"/>
    <mergeCell ref="D49:I49"/>
    <mergeCell ref="J49:O49"/>
    <mergeCell ref="P49:U49"/>
    <mergeCell ref="V49:AA49"/>
    <mergeCell ref="AB49:AG49"/>
    <mergeCell ref="AH49:AM49"/>
    <mergeCell ref="AN49:AS49"/>
    <mergeCell ref="AT49:AY49"/>
    <mergeCell ref="AZ49:BE49"/>
    <mergeCell ref="BF49:BK49"/>
    <mergeCell ref="D50:I50"/>
    <mergeCell ref="J50:O50"/>
    <mergeCell ref="P50:U50"/>
    <mergeCell ref="V50:AA50"/>
    <mergeCell ref="AB50:AG50"/>
    <mergeCell ref="AH50:AM50"/>
    <mergeCell ref="AN50:AS50"/>
    <mergeCell ref="AT50:AY50"/>
    <mergeCell ref="AZ50:BE50"/>
    <mergeCell ref="BF50:BK50"/>
    <mergeCell ref="A51:A53"/>
    <mergeCell ref="B51:B53"/>
    <mergeCell ref="C51:C53"/>
    <mergeCell ref="D52:I52"/>
    <mergeCell ref="J52:O52"/>
    <mergeCell ref="P52:U52"/>
    <mergeCell ref="V52:AA52"/>
    <mergeCell ref="AB52:AG52"/>
    <mergeCell ref="AH52:AM52"/>
    <mergeCell ref="AN52:AS52"/>
    <mergeCell ref="AT52:AY52"/>
    <mergeCell ref="AZ52:BE52"/>
    <mergeCell ref="BF52:BK52"/>
    <mergeCell ref="D53:I53"/>
    <mergeCell ref="J53:O53"/>
    <mergeCell ref="P53:U53"/>
    <mergeCell ref="V53:AA53"/>
    <mergeCell ref="AB53:AG53"/>
    <mergeCell ref="AH53:AM53"/>
    <mergeCell ref="AN53:AS53"/>
    <mergeCell ref="AT53:AY53"/>
    <mergeCell ref="AZ53:BE53"/>
    <mergeCell ref="BF53:BK53"/>
    <mergeCell ref="D54:I54"/>
    <mergeCell ref="J54:O54"/>
    <mergeCell ref="P54:U54"/>
    <mergeCell ref="V54:AA54"/>
    <mergeCell ref="AB54:AG54"/>
    <mergeCell ref="AH54:AM54"/>
    <mergeCell ref="AN54:AS54"/>
    <mergeCell ref="AT54:AY54"/>
    <mergeCell ref="AZ54:BE54"/>
    <mergeCell ref="BF54:BK54"/>
    <mergeCell ref="A55:A57"/>
    <mergeCell ref="B55:B57"/>
    <mergeCell ref="C55:C57"/>
    <mergeCell ref="D56:I56"/>
    <mergeCell ref="J56:O56"/>
    <mergeCell ref="P56:U56"/>
    <mergeCell ref="V56:AA56"/>
    <mergeCell ref="AB56:AG56"/>
    <mergeCell ref="AH56:AM56"/>
    <mergeCell ref="AN56:AS56"/>
    <mergeCell ref="AT56:AY56"/>
    <mergeCell ref="AZ56:BE56"/>
    <mergeCell ref="BF56:BK56"/>
    <mergeCell ref="D57:I57"/>
    <mergeCell ref="J57:O57"/>
    <mergeCell ref="P57:U57"/>
    <mergeCell ref="V57:AA57"/>
    <mergeCell ref="AB57:AG57"/>
    <mergeCell ref="AH57:AM57"/>
    <mergeCell ref="AN57:AS57"/>
    <mergeCell ref="AT57:AY57"/>
    <mergeCell ref="AZ57:BE57"/>
    <mergeCell ref="BF57:BK57"/>
    <mergeCell ref="D58:I58"/>
    <mergeCell ref="J58:O58"/>
    <mergeCell ref="P58:U58"/>
    <mergeCell ref="V58:AA58"/>
    <mergeCell ref="AB58:AG58"/>
    <mergeCell ref="AH58:AM58"/>
    <mergeCell ref="AN58:AS58"/>
    <mergeCell ref="AT58:AY58"/>
    <mergeCell ref="AZ58:BE58"/>
    <mergeCell ref="BF58:BK58"/>
    <mergeCell ref="A59:A61"/>
    <mergeCell ref="B59:B61"/>
    <mergeCell ref="C59:C61"/>
    <mergeCell ref="D60:I60"/>
    <mergeCell ref="J60:O60"/>
    <mergeCell ref="P60:U60"/>
    <mergeCell ref="V60:AA60"/>
    <mergeCell ref="AB60:AG60"/>
    <mergeCell ref="AH60:AM60"/>
    <mergeCell ref="AN60:AS60"/>
    <mergeCell ref="AT60:AY60"/>
    <mergeCell ref="AZ60:BE60"/>
    <mergeCell ref="BF60:BK60"/>
    <mergeCell ref="D61:I61"/>
    <mergeCell ref="J61:O61"/>
    <mergeCell ref="P61:U61"/>
    <mergeCell ref="V61:AA61"/>
    <mergeCell ref="AB61:AG61"/>
    <mergeCell ref="AH61:AM61"/>
    <mergeCell ref="AN61:AS61"/>
    <mergeCell ref="AT61:AY61"/>
    <mergeCell ref="AZ61:BE61"/>
    <mergeCell ref="BF61:BK61"/>
    <mergeCell ref="A62:B62"/>
    <mergeCell ref="J62:AM62"/>
    <mergeCell ref="A63:C63"/>
    <mergeCell ref="E63:F63"/>
    <mergeCell ref="J63:M63"/>
    <mergeCell ref="N63:O63"/>
    <mergeCell ref="P63:S63"/>
    <mergeCell ref="T63:U63"/>
    <mergeCell ref="AH63:AK63"/>
    <mergeCell ref="AL63:AM63"/>
    <mergeCell ref="AX63:AY63"/>
    <mergeCell ref="BD63:BE63"/>
    <mergeCell ref="BJ63:BK63"/>
    <mergeCell ref="A64:C64"/>
    <mergeCell ref="E64:F64"/>
    <mergeCell ref="J64:M64"/>
    <mergeCell ref="N64:O64"/>
    <mergeCell ref="P64:S64"/>
    <mergeCell ref="T64:U64"/>
    <mergeCell ref="AH64:AK64"/>
    <mergeCell ref="AL64:AM64"/>
    <mergeCell ref="AX64:AY64"/>
    <mergeCell ref="BD64:BE64"/>
    <mergeCell ref="BJ64:BK64"/>
  </mergeCells>
  <printOptions headings="false" gridLines="false" gridLinesSet="true" horizontalCentered="false" verticalCentered="false"/>
  <pageMargins left="0.433333333333333" right="0.236111111111111" top="0.3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12:37:51Z</dcterms:created>
  <dc:creator>Renato Alves Mees</dc:creator>
  <dc:description/>
  <dc:language>en-US</dc:language>
  <cp:lastModifiedBy>Francisco Marceyron Neves Vieira</cp:lastModifiedBy>
  <cp:lastPrinted>2023-10-23T14:24:24Z</cp:lastPrinted>
  <dcterms:modified xsi:type="dcterms:W3CDTF">2024-07-04T15:44:54Z</dcterms:modified>
  <cp:revision>0</cp:revision>
  <dc:subject/>
  <dc:title/>
</cp:coreProperties>
</file>