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ores Máximos dos Lo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NEXO II - Tabela de Valores Máximos e Locais dos Grupos</t>
  </si>
  <si>
    <t xml:space="preserve">REGISTRO DE PREÇOS PARA EVENTUAL CONTRATAÇÃO DE FORNECIMENTO E INSTALAÇÃO DE DE APARELHOS DE AR CONDICIONADO TIPO SPLIT, COM EXECUÇÃO DE INFRAESTRUTURA NAS EDIFICAÇÕES DO TRIBUNAL REGIONAL DO TRABALHO DA 7ª REGIÃO.</t>
  </si>
  <si>
    <t xml:space="preserve">GRUPO I - SEDE FORTALEZA</t>
  </si>
  <si>
    <t xml:space="preserve">BDI SERVIÇOS</t>
  </si>
  <si>
    <t xml:space="preserve">VALOR MÁXIMO</t>
  </si>
  <si>
    <t xml:space="preserve">GRUPO II - SEDE JUAZEIRO DO NORTE</t>
  </si>
  <si>
    <t xml:space="preserve">FORTALEZA, PACAJUS, TIANGÚA QUIXADÁ</t>
  </si>
  <si>
    <t xml:space="preserve">JUAZEIRO DO NORTE, IGUATU</t>
  </si>
  <si>
    <t xml:space="preserve">MARACANAÚ, SOBRAL, CRATEÚS</t>
  </si>
  <si>
    <t xml:space="preserve">BATURITÉ, CAUCAIA, EUSÉBIO, ARACATI, SÃO GONÇALO DO AMARANTE, LIMOEIRO DO NORTE</t>
  </si>
  <si>
    <t xml:space="preserve">TOTAL GRUPO I:</t>
  </si>
  <si>
    <t xml:space="preserve">TOTAL GRUPO II:</t>
  </si>
  <si>
    <t xml:space="preserve">TOTAL (LOTE I + LOTE II):</t>
  </si>
  <si>
    <t xml:space="preserve">OBSERVAÇÕES:</t>
  </si>
  <si>
    <t xml:space="preserve">* EXISTEM VALORES DISTINTOS DE BDI POR CAUSA DO ISS, CONFORME ALÍQUOTA DEFINIDA PELA LEGISLAÇÃO DE CADA MUNICÍPIO,  DEMONSTRADA NO ANEXO IV.
* O VALOR MÍNIMO PARA CONTRATAÇÃO DE CADA OCORRÊNCIA É DE R$ 10.000,00, CONFORME ESPECIFICADO NO TERMO DE REFERÊNCIA.</t>
  </si>
  <si>
    <t xml:space="preserve">BDI EQUIPAMENTOS: 18,7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[$-409]m/d/yyyy"/>
    <numFmt numFmtId="168" formatCode="0.00%"/>
    <numFmt numFmtId="169" formatCode="0%"/>
    <numFmt numFmtId="170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color rgb="FF000000"/>
      <name val="Calibri"/>
      <family val="0"/>
    </font>
    <font>
      <sz val="3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5</xdr:row>
      <xdr:rowOff>86040</xdr:rowOff>
    </xdr:from>
    <xdr:to>
      <xdr:col>2</xdr:col>
      <xdr:colOff>1440</xdr:colOff>
      <xdr:row>46</xdr:row>
      <xdr:rowOff>142920</xdr:rowOff>
    </xdr:to>
    <xdr:sp>
      <xdr:nvSpPr>
        <xdr:cNvPr id="0" name="CaixaDeTexto 1"/>
        <xdr:cNvSpPr/>
      </xdr:nvSpPr>
      <xdr:spPr>
        <a:xfrm>
          <a:off x="71280" y="5953320"/>
          <a:ext cx="4137840" cy="3457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RUPO I – Sede em Fortaleza</a:t>
          </a:r>
          <a:endParaRPr b="0" lang="en-US" sz="11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 – Edifício SEDE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2 - Edifício ANEXO 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3 - Edifício ANEXO I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4 - Fórum Autran Nunes, Ed. Manoel Aríz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5 - Fórum Autran Nunes, Ed. Anexo 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6 - Fórum Autran Nunes, Ed. Dom Helder Câmera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7 - Vara do Trabalho de Caucaia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8 - Vara do Trabalho de Maracanaú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9 - Vara do Trabalho de Pacaju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0 - Vara do Trabalho de Euséb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1 - Vara do Trabalho de Baturité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2 - Vara do Trabalho de Aracat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3 - Vara de São Gonçalo do Amar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4 - Vara do Trabalho de Sobral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5 - Vara do Trabalho de Tianguá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6 - Vara do Trabalho de Crateú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7 - Vara do Trabalho de Quixadá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18 - Vara do Trabalho de Limoeiro do Nor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25</xdr:row>
      <xdr:rowOff>124200</xdr:rowOff>
    </xdr:from>
    <xdr:to>
      <xdr:col>6</xdr:col>
      <xdr:colOff>1440</xdr:colOff>
      <xdr:row>31</xdr:row>
      <xdr:rowOff>114480</xdr:rowOff>
    </xdr:to>
    <xdr:sp>
      <xdr:nvSpPr>
        <xdr:cNvPr id="1" name="CaixaDeTexto 2"/>
        <xdr:cNvSpPr/>
      </xdr:nvSpPr>
      <xdr:spPr>
        <a:xfrm>
          <a:off x="6309360" y="5991480"/>
          <a:ext cx="3081960" cy="9619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RUPO II – Sede em Juazeiro do Norte</a:t>
          </a:r>
          <a:endParaRPr b="0" lang="en-US" sz="11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1 – Vara do Trabalho de Juazeiro do Norte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2 – Vara do Trabalho do Iguat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19080</xdr:rowOff>
    </xdr:from>
    <xdr:to>
      <xdr:col>2</xdr:col>
      <xdr:colOff>1058760</xdr:colOff>
      <xdr:row>6</xdr:row>
      <xdr:rowOff>97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71280" y="19080"/>
          <a:ext cx="51951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%20Estimativa%20de%20Custos%20e%20Forma&#231;&#227;o%20de%20Pre&#231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I"/>
      <sheetName val="GRUPO II"/>
      <sheetName val="Composições"/>
      <sheetName val="InsumosSINAPI"/>
      <sheetName val="Tabela Bitolas Rede Frigorígena"/>
      <sheetName val="Distâncias Cidades"/>
      <sheetName val="Resumo"/>
    </sheetNames>
    <sheetDataSet>
      <sheetData sheetId="0">
        <row r="13">
          <cell r="M13">
            <v>877729.18</v>
          </cell>
        </row>
        <row r="45">
          <cell r="M45">
            <v>163111.87</v>
          </cell>
        </row>
        <row r="75">
          <cell r="M75">
            <v>214252.19</v>
          </cell>
        </row>
      </sheetData>
      <sheetData sheetId="1">
        <row r="11">
          <cell r="M11">
            <v>203398.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H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7"/>
    <col collapsed="false" customWidth="true" hidden="false" outlineLevel="0" max="3" min="3" style="1" width="23.56"/>
    <col collapsed="false" customWidth="true" hidden="false" outlineLevel="0" max="4" min="4" style="0" width="4.7"/>
    <col collapsed="false" customWidth="true" hidden="false" outlineLevel="0" max="5" min="5" style="2" width="34.71"/>
    <col collapsed="false" customWidth="true" hidden="false" outlineLevel="0" max="6" min="6" style="2" width="10.56"/>
    <col collapsed="false" customWidth="true" hidden="false" outlineLevel="0" max="7" min="7" style="0" width="20.99"/>
  </cols>
  <sheetData>
    <row r="7" s="3" customFormat="true" ht="18" hidden="false" customHeight="false" outlineLevel="0" collapsed="false">
      <c r="G7" s="4" t="n">
        <v>45383</v>
      </c>
    </row>
    <row r="8" customFormat="false" ht="15.7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</row>
    <row r="9" s="7" customFormat="true" ht="32.2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5.5" hidden="false" customHeight="false" outlineLevel="0" collapsed="false">
      <c r="A11" s="9" t="s">
        <v>2</v>
      </c>
      <c r="B11" s="10" t="s">
        <v>3</v>
      </c>
      <c r="C11" s="11" t="s">
        <v>4</v>
      </c>
      <c r="E11" s="9" t="s">
        <v>5</v>
      </c>
      <c r="F11" s="12" t="s">
        <v>3</v>
      </c>
      <c r="G11" s="9" t="s">
        <v>4</v>
      </c>
    </row>
    <row r="12" customFormat="false" ht="15" hidden="false" customHeight="false" outlineLevel="0" collapsed="false">
      <c r="B12" s="13"/>
      <c r="E12" s="0"/>
      <c r="F12" s="13"/>
      <c r="G12" s="1"/>
    </row>
    <row r="13" customFormat="false" ht="30" hidden="false" customHeight="true" outlineLevel="0" collapsed="false">
      <c r="A13" s="14" t="s">
        <v>6</v>
      </c>
      <c r="B13" s="15" t="n">
        <v>0.2598</v>
      </c>
      <c r="C13" s="16" t="n">
        <f aca="false">+'[1]GRUPO I'!$M$13</f>
        <v>877729.18</v>
      </c>
      <c r="E13" s="14" t="s">
        <v>7</v>
      </c>
      <c r="F13" s="17" t="n">
        <v>0.2889</v>
      </c>
      <c r="G13" s="16" t="n">
        <f aca="false">+'[1]GRUPO II'!$M$11</f>
        <v>203398.78</v>
      </c>
      <c r="H13" s="18"/>
    </row>
    <row r="14" customFormat="false" ht="30" hidden="false" customHeight="true" outlineLevel="0" collapsed="false">
      <c r="A14" s="14" t="s">
        <v>8</v>
      </c>
      <c r="B14" s="15" t="n">
        <v>0.2742</v>
      </c>
      <c r="C14" s="16" t="n">
        <f aca="false">+'[1]GRUPO I'!$M$45</f>
        <v>163111.87</v>
      </c>
      <c r="E14" s="19"/>
      <c r="F14" s="20"/>
      <c r="G14" s="21"/>
    </row>
    <row r="15" customFormat="false" ht="45" hidden="false" customHeight="false" outlineLevel="0" collapsed="false">
      <c r="A15" s="22" t="s">
        <v>9</v>
      </c>
      <c r="B15" s="17" t="n">
        <v>0.2889</v>
      </c>
      <c r="C15" s="16" t="n">
        <f aca="false">+'[1]GRUPO I'!$M$75</f>
        <v>214252.19</v>
      </c>
      <c r="D15" s="18"/>
      <c r="E15" s="23"/>
      <c r="F15" s="23"/>
      <c r="G15" s="21"/>
    </row>
    <row r="16" customFormat="false" ht="12.75" hidden="false" customHeight="false" outlineLevel="0" collapsed="false">
      <c r="E16" s="0"/>
      <c r="F16" s="0"/>
      <c r="G16" s="1"/>
    </row>
    <row r="17" customFormat="false" ht="15.75" hidden="false" customHeight="false" outlineLevel="0" collapsed="false">
      <c r="A17" s="24" t="s">
        <v>10</v>
      </c>
      <c r="B17" s="24"/>
      <c r="C17" s="25" t="n">
        <f aca="false">SUM(C13:C15)</f>
        <v>1255093.24</v>
      </c>
      <c r="E17" s="24" t="s">
        <v>11</v>
      </c>
      <c r="F17" s="24"/>
      <c r="G17" s="25" t="n">
        <f aca="false">SUM(G13:G13)</f>
        <v>203398.78</v>
      </c>
    </row>
    <row r="18" s="28" customFormat="true" ht="9.75" hidden="false" customHeight="true" outlineLevel="0" collapsed="false">
      <c r="A18" s="26"/>
      <c r="B18" s="26"/>
      <c r="C18" s="27"/>
      <c r="E18" s="2"/>
      <c r="F18" s="2"/>
    </row>
    <row r="19" s="28" customFormat="true" ht="15.75" hidden="false" customHeight="true" outlineLevel="0" collapsed="false">
      <c r="A19" s="29" t="s">
        <v>12</v>
      </c>
      <c r="B19" s="29"/>
      <c r="C19" s="29"/>
      <c r="D19" s="29"/>
      <c r="E19" s="29"/>
      <c r="F19" s="29"/>
      <c r="G19" s="30" t="n">
        <f aca="false">+C17+G17</f>
        <v>1458492.02</v>
      </c>
    </row>
    <row r="20" s="28" customFormat="true" ht="15.75" hidden="false" customHeight="false" outlineLevel="0" collapsed="false">
      <c r="A20" s="31" t="s">
        <v>13</v>
      </c>
      <c r="B20" s="26"/>
      <c r="C20" s="27"/>
      <c r="E20" s="2"/>
      <c r="F20" s="2"/>
      <c r="G20" s="2"/>
    </row>
    <row r="21" s="28" customFormat="true" ht="25.5" hidden="false" customHeight="tru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s="35" customFormat="true" ht="15.75" hidden="false" customHeight="true" outlineLevel="0" collapsed="false">
      <c r="A22" s="33"/>
      <c r="B22" s="33"/>
      <c r="C22" s="33"/>
      <c r="D22" s="33"/>
      <c r="E22" s="33"/>
      <c r="F22" s="33"/>
      <c r="G22" s="34"/>
    </row>
    <row r="23" s="35" customFormat="true" ht="15.75" hidden="false" customHeight="true" outlineLevel="0" collapsed="false">
      <c r="A23" s="36" t="s">
        <v>15</v>
      </c>
      <c r="B23" s="33"/>
      <c r="C23" s="33"/>
      <c r="D23" s="33"/>
      <c r="E23" s="33"/>
      <c r="F23" s="33"/>
      <c r="G23" s="34"/>
    </row>
    <row r="24" s="35" customFormat="true" ht="15.75" hidden="false" customHeight="true" outlineLevel="0" collapsed="false">
      <c r="A24" s="33"/>
      <c r="B24" s="33"/>
      <c r="C24" s="33"/>
      <c r="D24" s="33"/>
      <c r="E24" s="33"/>
      <c r="F24" s="33"/>
      <c r="G24" s="34"/>
    </row>
    <row r="25" s="28" customFormat="true" ht="15.75" hidden="false" customHeight="false" outlineLevel="0" collapsed="false">
      <c r="A25" s="31"/>
      <c r="B25" s="26"/>
      <c r="C25" s="27"/>
      <c r="E25" s="2"/>
      <c r="F25" s="2"/>
      <c r="G25" s="2"/>
    </row>
    <row r="26" customFormat="false" ht="12.75" hidden="false" customHeight="false" outlineLevel="0" collapsed="false">
      <c r="C26" s="37"/>
    </row>
    <row r="27" customFormat="false" ht="12.75" hidden="false" customHeight="false" outlineLevel="0" collapsed="false">
      <c r="G27" s="38"/>
    </row>
    <row r="34" customFormat="false" ht="12.75" hidden="false" customHeight="false" outlineLevel="0" collapsed="false">
      <c r="G34" s="2"/>
    </row>
    <row r="65" customFormat="false" ht="15" hidden="false" customHeight="false" outlineLevel="0" collapsed="false">
      <c r="E65" s="39"/>
    </row>
  </sheetData>
  <mergeCells count="6">
    <mergeCell ref="A8:G8"/>
    <mergeCell ref="A9:G9"/>
    <mergeCell ref="A17:B17"/>
    <mergeCell ref="E17:F17"/>
    <mergeCell ref="A19:F19"/>
    <mergeCell ref="A21:G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3:01:13Z</dcterms:created>
  <dc:creator>Administrador</dc:creator>
  <dc:description/>
  <dc:language>en-US</dc:language>
  <cp:lastModifiedBy>Usuário do Windows</cp:lastModifiedBy>
  <cp:lastPrinted>2024-04-01T11:43:49Z</cp:lastPrinted>
  <dcterms:modified xsi:type="dcterms:W3CDTF">2024-04-29T15:54:53Z</dcterms:modified>
  <cp:revision>0</cp:revision>
  <dc:subject/>
  <dc:title/>
</cp:coreProperties>
</file>