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0"/>
  </bookViews>
  <sheets>
    <sheet name="Instruções" sheetId="1" state="visible" r:id="rId2"/>
    <sheet name="A1) Ferramentas" sheetId="2" state="visible" r:id="rId3"/>
    <sheet name="A2) BDI" sheetId="3" state="visible" r:id="rId4"/>
    <sheet name="B1) ELETRICISTA" sheetId="4" state="visible" r:id="rId5"/>
    <sheet name="B2) AUXILIAR DE MANUTENÇÃO II" sheetId="5" state="visible" r:id="rId6"/>
    <sheet name="B3) TÉCNICO DE EDIFICAÇÕES" sheetId="6" state="visible" r:id="rId7"/>
    <sheet name="C) Interior" sheetId="7" state="visible" r:id="rId8"/>
    <sheet name="D) Serv. Eventuais " sheetId="8" state="visible" r:id="rId9"/>
    <sheet name="E) Materiais Reposição" sheetId="9" state="visible" r:id="rId10"/>
    <sheet name="F0)Comp.Serv. Especializado" sheetId="10" state="visible" r:id="rId11"/>
    <sheet name="F) RESUMO" sheetId="11" state="visible" r:id="rId12"/>
    <sheet name="C) Interior (2)" sheetId="12" state="hidden" r:id="rId13"/>
  </sheets>
  <definedNames>
    <definedName function="false" hidden="false" localSheetId="1" name="_xlnm.Print_Area" vbProcedure="false">'A1) Ferramentas'!$A$1:$G$92</definedName>
    <definedName function="false" hidden="false" localSheetId="3" name="_xlnm.Print_Area" vbProcedure="false">'B1) ELETRICISTA'!$A$1:$E$175</definedName>
    <definedName function="false" hidden="false" localSheetId="4" name="_xlnm.Print_Area" vbProcedure="false">'B2) AUXILIAR DE MANUTENÇÃO II'!$A$1:$E$176</definedName>
    <definedName function="false" hidden="false" localSheetId="5" name="_xlnm.Print_Area" vbProcedure="false">'B3) TÉCNICO DE EDIFICAÇÕES'!$A$1:$E$171</definedName>
    <definedName function="false" hidden="false" localSheetId="6" name="_xlnm.Print_Area" vbProcedure="false">'C) Interior'!$A$1:$C$42</definedName>
    <definedName function="false" hidden="false" localSheetId="7" name="_xlnm.Print_Area" vbProcedure="false">'D) Serv. Eventuais '!$A$1:$I$30</definedName>
    <definedName function="false" hidden="false" localSheetId="8" name="_xlnm.Print_Area" vbProcedure="false">'E) Materiais Reposição'!$A$1:$I$318</definedName>
    <definedName function="false" hidden="true" localSheetId="8" name="_xlnm._FilterDatabase" vbProcedure="false">'E) Materiais Reposição'!$A$261:$I$306</definedName>
    <definedName function="false" hidden="false" localSheetId="10" name="_xlnm.Print_Area" vbProcedure="false">'F) RESUMO'!$A$1:$F$68</definedName>
    <definedName function="false" hidden="false" localSheetId="0" name="_xlnm.Print_Area" vbProcedure="false">Instruções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056">
  <si>
    <t xml:space="preserve">PODER JUDICIÁRIO</t>
  </si>
  <si>
    <t xml:space="preserve">JUSTIÇA DO TRABALHO</t>
  </si>
  <si>
    <t xml:space="preserve">TRIBUNAL REGIONAL DO TRABALHO DA 7ª REGIÃO</t>
  </si>
  <si>
    <t xml:space="preserve">ANEXO IX - PLANILHAS FORMAÇÃO DE CUSTOS</t>
  </si>
  <si>
    <t xml:space="preserve">OBSERVAÇÕES GERAIS </t>
  </si>
  <si>
    <t xml:space="preserve">1)</t>
  </si>
  <si>
    <t xml:space="preserve">Somente deverão ser preenchidas as células em Amarelo.</t>
  </si>
  <si>
    <t xml:space="preserve">2)</t>
  </si>
  <si>
    <t xml:space="preserve">As fórmulas não deverão ser alteradas, com exceção das células em Amarelo.</t>
  </si>
  <si>
    <t xml:space="preserve">3) </t>
  </si>
  <si>
    <t xml:space="preserve">Para esclarecimento de Dúvidas ligar para a Divisão de Manutenção e Projetos (85) 3388 9336 / André  ou 3388 9355 - Divânia</t>
  </si>
  <si>
    <t xml:space="preserve">4) Deverão ser preenchidas na seguinte ordem:</t>
  </si>
  <si>
    <t xml:space="preserve">A -  Planilha de Ferramentas e Materiais de Cosnumo - Os preços de referência foram obtidos através do sistema COMPRASNET, SINAPI e SEINFRA e podem ser alterados, porém valores muito divergentes deverão ser justificados e estarão sujeito a comprovação; Estes valores serão automaticamente inseridos nas planilhas B1), B2) e B3) dos postos de trabalho no módulo 3.</t>
  </si>
  <si>
    <t xml:space="preserve">B  - Planilha de Postos de Profissionais (Eletricista, Oficial e Técnico em Edificações)  - Os preços de referência foram obtidos através do SEEACONCE e podem ser alterados; Estas planilhas correspondem ao valor dos serviços dos postos permanentes / residentes realizados na Capital a serem pagos mensalmente através de Nota Fiscal; Considerou-se nas planilhas de formação que todos os profissionais possuem adicional de Periculosidade de 30%, tendo em vista que podem atuar em área de Sistema Elétrico de Potência - SEP</t>
  </si>
  <si>
    <t xml:space="preserve">C - Planilha de Manutenção  Preventiva e Corretiva no Interior do Estado (Eletricista e Oficial)  - Os preços de referência foram obtidos através de composição própria e podem ser alterados, porém valores muito divergentes deverão ser justificados e estarão sujeito a comprovação; Estas planilhas correspondem ao valor dos serviços de manutenção preventiva e corretiva realizados no interior do Estado  a serem pagos trimestralmente; </t>
  </si>
  <si>
    <t xml:space="preserve">D - Planilha de Serviços Eventuais  - Os preços de referência foram obtidos através de composição própria e e podem ser alterados, porém valores muito divergentes deverão ser justificados e estarão sujeitos a comprovação; Esta planilha formará os custos de Serviços Eventuais no Interior do Estado a serem pagos  por ocorrência, através de Nota Fiscal; Conforme Item 3.5  do Termo de Referência;</t>
  </si>
  <si>
    <t xml:space="preserve">E - Planilhas de Materiais de Reposição Elétrica, Hidráulica e Civil  - Os preços de referência foram obtidos através das planilhas SINAPI, SEINFRA, ORSE e Pesquisa de Mercado e podem ser alterados, porém valores muito divergentes deverão ser justificados e estarão sujeito a comprovação; Esta planilha formará o preço de materiais de reposição a serem pagos mensalmente, por unidade utilizada, através de Nota Fiscal; Conforme Item 3.6.3  do Termo de Referência;</t>
  </si>
  <si>
    <t xml:space="preserve">F - A Planilha Resumo formará o valor total da proposta e será preenchida automaticamente com base nas planilhas anteriores. Portanto, não deverá ser alterada, com exceção dos valores referentes a Supervisão Técnica (Item 1.4), Reparos (Item 1.5) e Fórum do Cariri (Item 1.6)</t>
  </si>
  <si>
    <t xml:space="preserve">OBS: As Taxas de Tributação devem ser alteradas para os valores efetivamente praticados pela Contratada, sujeito à comprovação, não podendo o valor global da proposta ser superior ao valor de referência.</t>
  </si>
  <si>
    <t xml:space="preserve">Referência de Planilhas Oficiais</t>
  </si>
  <si>
    <t xml:space="preserve">SINAPI Ref: CE 08/2021 -Não  Desonerada</t>
  </si>
  <si>
    <t xml:space="preserve">SEINFRA Ref: 27 - Não Desonerada</t>
  </si>
  <si>
    <t xml:space="preserve">ORSE - Agosto/2021</t>
  </si>
  <si>
    <t xml:space="preserve">ANEXO IX (A1) -  Planilha de Custos e Formação de Preços </t>
  </si>
  <si>
    <t xml:space="preserve">FERRAMENTAS/EQUIPAMENTOS</t>
  </si>
  <si>
    <t xml:space="preserve">ITEM</t>
  </si>
  <si>
    <t xml:space="preserve">Descrição</t>
  </si>
  <si>
    <t xml:space="preserve">Fonte</t>
  </si>
  <si>
    <t xml:space="preserve">Quant.</t>
  </si>
  <si>
    <t xml:space="preserve">Valor Unitario</t>
  </si>
  <si>
    <t xml:space="preserve">Valor Total</t>
  </si>
  <si>
    <t xml:space="preserve">Alavanca comprim. 1,5m</t>
  </si>
  <si>
    <t xml:space="preserve">COMPRASNET</t>
  </si>
  <si>
    <t xml:space="preserve">unid.</t>
  </si>
  <si>
    <t xml:space="preserve">Alicate amperímetro digital, com escala de 20 a 1000a e pontas de prova.</t>
  </si>
  <si>
    <t xml:space="preserve">unid</t>
  </si>
  <si>
    <t xml:space="preserve">Alicate profissional de bico longo, com cabo laranja e isolamento para 1000v, fabricação nacional;</t>
  </si>
  <si>
    <t xml:space="preserve">Alicate profissional, tipo universal 8”, com cabo laranja e isolamento para 1000v</t>
  </si>
  <si>
    <t xml:space="preserve">Alicate profissional de corte 4 1/2”, com cabo laranja e isolamento para 1000v</t>
  </si>
  <si>
    <t xml:space="preserve">SINAPI / 38470</t>
  </si>
  <si>
    <t xml:space="preserve">Andaimes –  40 peças de 1,5 metros c/ 6 contraventamentos</t>
  </si>
  <si>
    <t xml:space="preserve">SINAPI / 10527</t>
  </si>
  <si>
    <t xml:space="preserve">Mx Mês</t>
  </si>
  <si>
    <t xml:space="preserve">Arco de serra</t>
  </si>
  <si>
    <t xml:space="preserve">Balde 10 litros</t>
  </si>
  <si>
    <t xml:space="preserve">Bandeja plastica para pinturas (rolo 23cm)</t>
  </si>
  <si>
    <t xml:space="preserve">Bolsa de ferramentas com alça para uso a tiracolo, que acomode, com folga, os materiais fornecidos de uso cotidiano;</t>
  </si>
  <si>
    <t xml:space="preserve">Caixão plástico para argamassa (masseira) 20 Litros</t>
  </si>
  <si>
    <t xml:space="preserve">Carro de mão pneu balão</t>
  </si>
  <si>
    <t xml:space="preserve">Conjunto de Chaves combinadas/Canhão de 6 a 32mm, cromo vanadium para Parafuso, porca Sextavada e Quadradas</t>
  </si>
  <si>
    <t xml:space="preserve">conjunto</t>
  </si>
  <si>
    <t xml:space="preserve">Chave grifo 12 “, 14”, 18” e 24”</t>
  </si>
  <si>
    <t xml:space="preserve">Chaves de ponta fenda profissionais, isoladas para uso em eletricidade, cabos em polipropileno azul, fabricação nacional,  com bitola da haste de ¼ x 4", 6" e 10"</t>
  </si>
  <si>
    <t xml:space="preserve">Chaves de ponta philips profissionais, isoladas para uso em eletricidade, cabos em polipropileno azul, fabricação nacional, com bitola de da haste de ¼ x 4', 6' e 10';</t>
  </si>
  <si>
    <t xml:space="preserve">Chibanca 90 cm </t>
  </si>
  <si>
    <t xml:space="preserve">Colher de pedreiro 7” e 9” </t>
  </si>
  <si>
    <t xml:space="preserve">Conjunto</t>
  </si>
  <si>
    <t xml:space="preserve">Desempenadeira de aço com dentes</t>
  </si>
  <si>
    <t xml:space="preserve">und. </t>
  </si>
  <si>
    <t xml:space="preserve">Desempenadeira de madeira 17 x 30</t>
  </si>
  <si>
    <t xml:space="preserve">Detector de tensão sonoro visual 600 V</t>
  </si>
  <si>
    <t xml:space="preserve">Enxada com cabo</t>
  </si>
  <si>
    <t xml:space="preserve">Escada telescópica dupla 16 degraus 5 mts de alumínio</t>
  </si>
  <si>
    <t xml:space="preserve">Esmerilhadeira 4 1/2”</t>
  </si>
  <si>
    <t xml:space="preserve">Jogo de serras copo 19mm a 64mm c/ suportes (11pçs)</t>
  </si>
  <si>
    <t xml:space="preserve">Cortador de Pisos e Azulejos até 90 cm</t>
  </si>
  <si>
    <t xml:space="preserve">Marreta de 1 kg c/ cabo</t>
  </si>
  <si>
    <t xml:space="preserve">Marreta de 1,5 kg c/ cabo</t>
  </si>
  <si>
    <t xml:space="preserve">Martelete perfurador e rompedor</t>
  </si>
  <si>
    <t xml:space="preserve">Martelo nº 25mm</t>
  </si>
  <si>
    <t xml:space="preserve">Nível de alumínio 40cm</t>
  </si>
  <si>
    <t xml:space="preserve">Pá de bico</t>
  </si>
  <si>
    <t xml:space="preserve">Pá quadrada</t>
  </si>
  <si>
    <t xml:space="preserve">Ponteiro de aço</t>
  </si>
  <si>
    <t xml:space="preserve">Prumo de face</t>
  </si>
  <si>
    <t xml:space="preserve">Réguas de alumínio 2,0m para reboco</t>
  </si>
  <si>
    <t xml:space="preserve">Riscadeira 80cm</t>
  </si>
  <si>
    <t xml:space="preserve">Serrote 7”</t>
  </si>
  <si>
    <t xml:space="preserve">Talhadeira de aço 8 a 10"</t>
  </si>
  <si>
    <t xml:space="preserve">SINAPI /  38465</t>
  </si>
  <si>
    <t xml:space="preserve">Tarracha de ½”, 3/4", 1", 1 1/4", 1 1/2", 2"  e 3”</t>
  </si>
  <si>
    <t xml:space="preserve">Mercado</t>
  </si>
  <si>
    <t xml:space="preserve">Termômetro Infravermelho Portátil</t>
  </si>
  <si>
    <t xml:space="preserve">Und.</t>
  </si>
  <si>
    <t xml:space="preserve">Teste de neon tipo fenda;</t>
  </si>
  <si>
    <t xml:space="preserve">Torno de encanador nº 04</t>
  </si>
  <si>
    <t xml:space="preserve">und.</t>
  </si>
  <si>
    <t xml:space="preserve">Torquês 12” (ferreiro armador)</t>
  </si>
  <si>
    <t xml:space="preserve">Torques 5”</t>
  </si>
  <si>
    <t xml:space="preserve">Rádio Comunicador DIGITAL REF: DEP 450</t>
  </si>
  <si>
    <t xml:space="preserve">Custo total de equipamentos</t>
  </si>
  <si>
    <t xml:space="preserve">Depreciação (considerando 60 meses)</t>
  </si>
  <si>
    <t xml:space="preserve">Perdas/reposição durante o contrato (10%)</t>
  </si>
  <si>
    <t xml:space="preserve">Qtd de postos de serviço</t>
  </si>
  <si>
    <t xml:space="preserve">Valor por posto de serviço (mensal)</t>
  </si>
  <si>
    <t xml:space="preserve">MATERIAIS DE CONSUMO - Módulo 3, das planilhas B</t>
  </si>
  <si>
    <t xml:space="preserve">COD</t>
  </si>
  <si>
    <t xml:space="preserve">VU</t>
  </si>
  <si>
    <t xml:space="preserve">Qtd. Estimada Mensal</t>
  </si>
  <si>
    <t xml:space="preserve">Valor TOTAL Mês</t>
  </si>
  <si>
    <t xml:space="preserve">FITA ISOLANTE ADESIVA ANTICHAMA, USO ATE 750 V, EM ROLO DE 19 MM X 5 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INAPI</t>
  </si>
  <si>
    <t xml:space="preserve">FITA ISOLANTE DE BORRACHA AUTOFUSAO, USO ATE 69 KV (ALTA TENS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ESSÓRIOS DE BAIXA TENSÃO</t>
  </si>
  <si>
    <t xml:space="preserve">SEINFRA</t>
  </si>
  <si>
    <t xml:space="preserve">I7438</t>
  </si>
  <si>
    <t xml:space="preserve">FITA VEDA ROSCA EM ROLOS DE 18 MM X 25 M (L X C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AFUSO FRANCES ZINCADO, DIAMETRO 1/2'', COMPRIMENTO 2'', COM PORCA E ARRU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XA LUBRIFICA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ESIVO PLASTICO PARA PVC, BISNAGA COM 75 G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TERIA ALCALINA 9V</t>
  </si>
  <si>
    <t xml:space="preserve">I0212</t>
  </si>
  <si>
    <t xml:space="preserve">PREGO DE ACO POLIDO COM CABECA 10 X 10 (7/8 X 17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BITE DE ALUMINIO VAZADO DE REPUXO, 3,2 X 8 MM (1KG = 1025 UNIDADE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EIA MEDIA - POSTO JAZIDA/FORNECEDOR (RETIRADO NA JAZIDA, SEM TRANSPORT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DRA BRITADA N. 1 (9,5 a 19 MM) POSTO PEDREIRA/FORNECEDOR, SEM FRE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XA EM FOLHA PARA PAREDE OU MADEIRA, NUMERO 120 (COR VERMELH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XA PARA FERRO</t>
  </si>
  <si>
    <t xml:space="preserve">I1346</t>
  </si>
  <si>
    <t xml:space="preserve">ROLO DE ESPUMA POLIESTER 23 CM (SEM CAB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LO DE LA DE CARNEIRO 23 CM (SEM CAB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VENTE DILUENTE A BASE DE AGUARR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LA FORMICA</t>
  </si>
  <si>
    <t xml:space="preserve">I0816</t>
  </si>
  <si>
    <t xml:space="preserve">SILICONE ACETICO USO GERAL INCOLOR 280 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 PLASTICA PARA MARMORE/GRANI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RACADEIRA DE NYLON PARA AMARRACAO DE CABOS, COMPRIMENTO DE 390 X *4,6*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A DE NYLON SEM ABA S6, COM PARAFUSO DE 4,20 X 40 MM EM ACO ZINCADO COM ROSCA SOBERBA, CABECA CHATA E FENDA PHILLIP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TA DUPLA FACE ACRÍLICA</t>
  </si>
  <si>
    <t xml:space="preserve">I8619</t>
  </si>
  <si>
    <t xml:space="preserve">DETERGENTE</t>
  </si>
  <si>
    <t xml:space="preserve">I7373</t>
  </si>
  <si>
    <t xml:space="preserve">SACO PLÁSTICO EM PROLIPROPILENO PARA 50kg</t>
  </si>
  <si>
    <t xml:space="preserve">I2418</t>
  </si>
  <si>
    <t xml:space="preserve">THINNER</t>
  </si>
  <si>
    <t xml:space="preserve">I8631</t>
  </si>
  <si>
    <t xml:space="preserve">FITA CREPE 16MM</t>
  </si>
  <si>
    <t xml:space="preserve">I1178</t>
  </si>
  <si>
    <t xml:space="preserve">CERA</t>
  </si>
  <si>
    <t xml:space="preserve">I0508</t>
  </si>
  <si>
    <t xml:space="preserve">PINCEL CHATO (TRINCHA) CERDAS GRIS 1.1/2 " (38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A LUBRIFICANTE PARA TUBOS E CONEXOES COM JUNTA ELASTICA, EMBALAGEM DE *400* GR (USO EM PVC, ACO, POLIETILENO E OUTRO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LOR TOTAL</t>
  </si>
  <si>
    <t xml:space="preserve">QUANTIDADE DE POSTOS</t>
  </si>
  <si>
    <t xml:space="preserve">VALOR MENSAL POR POSTO</t>
  </si>
  <si>
    <r>
      <rPr>
        <b val="true"/>
        <sz val="12"/>
        <rFont val="Arial Narrow"/>
        <family val="2"/>
      </rPr>
      <t xml:space="preserve">ANEX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IV</t>
    </r>
  </si>
  <si>
    <r>
      <rPr>
        <b val="true"/>
        <sz val="12"/>
        <rFont val="Arial Narrow"/>
        <family val="2"/>
      </rPr>
      <t xml:space="preserve">(A2) PLANILHA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DE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COMPOSIÇÃ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</si>
  <si>
    <r>
      <rPr>
        <b val="true"/>
        <sz val="12"/>
        <rFont val="Arial Narrow"/>
        <family val="2"/>
      </rPr>
      <t xml:space="preserve">COMPOSIÇÃO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(serviço) - ISS 5%</t>
    </r>
  </si>
  <si>
    <r>
      <rPr>
        <b val="true"/>
        <sz val="12"/>
        <rFont val="Arial Narrow"/>
        <family val="2"/>
      </rPr>
      <t xml:space="preserve">COMPOSIÇÃO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(serviço) - ISS 4%</t>
    </r>
  </si>
  <si>
    <r>
      <rPr>
        <b val="true"/>
        <sz val="12"/>
        <rFont val="Arial Narrow"/>
        <family val="2"/>
      </rPr>
      <t xml:space="preserve">COMPOSIÇÃO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(serviço) - ISS 3%</t>
    </r>
  </si>
  <si>
    <r>
      <rPr>
        <b val="true"/>
        <sz val="12"/>
        <rFont val="Arial Narrow"/>
        <family val="2"/>
      </rPr>
      <t xml:space="preserve">COMPOSIÇÃO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(serviço) - ISS 2%</t>
    </r>
  </si>
  <si>
    <t xml:space="preserve">DESCRIÇÃO</t>
  </si>
  <si>
    <t xml:space="preserve">%</t>
  </si>
  <si>
    <t xml:space="preserve">1.0</t>
  </si>
  <si>
    <r>
      <rPr>
        <b val="true"/>
        <sz val="12"/>
        <rFont val="Arial Narrow"/>
        <family val="2"/>
      </rPr>
      <t xml:space="preserve">Composiçã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.D.I.</t>
    </r>
  </si>
  <si>
    <t xml:space="preserve">Custos Indiretos</t>
  </si>
  <si>
    <t xml:space="preserve">1.1</t>
  </si>
  <si>
    <r>
      <rPr>
        <sz val="12"/>
        <rFont val="Arial Narrow"/>
        <family val="2"/>
      </rPr>
      <t xml:space="preserve">Administração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Central</t>
    </r>
  </si>
  <si>
    <t xml:space="preserve">1.2</t>
  </si>
  <si>
    <t xml:space="preserve">Seguro + Garantia </t>
  </si>
  <si>
    <t xml:space="preserve">1.3</t>
  </si>
  <si>
    <t xml:space="preserve">Risco</t>
  </si>
  <si>
    <t xml:space="preserve">1.4</t>
  </si>
  <si>
    <r>
      <rPr>
        <sz val="12"/>
        <rFont val="Arial Narrow"/>
        <family val="2"/>
      </rPr>
      <t xml:space="preserve">Despesa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Financeira</t>
    </r>
  </si>
  <si>
    <t xml:space="preserve">1.5</t>
  </si>
  <si>
    <t xml:space="preserve">Lucro</t>
  </si>
  <si>
    <t xml:space="preserve">1.6</t>
  </si>
  <si>
    <t xml:space="preserve">PIS</t>
  </si>
  <si>
    <t xml:space="preserve">1.7</t>
  </si>
  <si>
    <t xml:space="preserve">COFINS</t>
  </si>
  <si>
    <t xml:space="preserve">1.8</t>
  </si>
  <si>
    <t xml:space="preserve">ISS</t>
  </si>
  <si>
    <t xml:space="preserve">1.9</t>
  </si>
  <si>
    <r>
      <rPr>
        <sz val="12"/>
        <rFont val="Arial Narrow"/>
        <family val="2"/>
      </rPr>
      <t xml:space="preserve">Contribuição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Previdenciária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sobre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Receita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Bruta</t>
    </r>
    <r>
      <rPr>
        <sz val="12"/>
        <rFont val="Times New Roman"/>
        <family val="1"/>
      </rPr>
      <t xml:space="preserve"> </t>
    </r>
    <r>
      <rPr>
        <sz val="12"/>
        <rFont val="Arial Narrow"/>
        <family val="2"/>
      </rPr>
      <t xml:space="preserve">(CPRB)</t>
    </r>
  </si>
  <si>
    <t xml:space="preserve">2.0</t>
  </si>
  <si>
    <r>
      <rPr>
        <b val="true"/>
        <sz val="12"/>
        <rFont val="Arial Narrow"/>
        <family val="2"/>
      </rPr>
      <t xml:space="preserve">Percentual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Total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.D.I.</t>
    </r>
  </si>
  <si>
    <t xml:space="preserve">Fortaleza, Iguatu, São Gonçalo do Amarante, Maracanaú, Limoeiro do Norte, Caucaia, Aracati, Quixadá.</t>
  </si>
  <si>
    <t xml:space="preserve">Crateus.</t>
  </si>
  <si>
    <t xml:space="preserve">Sobral, Tianguá, Pacajus, Baturité.</t>
  </si>
  <si>
    <t xml:space="preserve">Juazeiro do Norte, Eusébio.</t>
  </si>
  <si>
    <r>
      <rPr>
        <b val="true"/>
        <sz val="12"/>
        <rFont val="Arial Narrow"/>
        <family val="2"/>
      </rPr>
      <t xml:space="preserve">COMPOSIÇÃODO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BDI</t>
    </r>
    <r>
      <rPr>
        <sz val="12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(ma)</t>
    </r>
  </si>
  <si>
    <t xml:space="preserve">OBS: As Taxas de Tributação devem ser alteradas para os valores efetivamente praticados pela Contratada, sujeito à comprovação, não podendo o valor global da proposta ser superior ao valor de referência</t>
  </si>
  <si>
    <r>
      <rPr>
        <b val="true"/>
        <vertAlign val="superscript"/>
        <sz val="12"/>
        <color rgb="FF000000"/>
        <rFont val="Arial Narrow"/>
        <family val="2"/>
      </rPr>
      <t xml:space="preserve">*2</t>
    </r>
    <r>
      <rPr>
        <b val="true"/>
        <sz val="12"/>
        <color rgb="FF000000"/>
        <rFont val="Arial Narrow"/>
        <family val="2"/>
      </rPr>
      <t xml:space="preserve"> OBS2: Caso a Licitante não seja optante da Desoneração da Folha, o valor da CPRB deverá ser igual a 0% e o valor de INSS deverá ser preenchido no submodolo 2.2 A na planilha de formação de cada posto de trabalho, não podendo o valor global da proposta ser superior ao valor de referência.</t>
    </r>
  </si>
  <si>
    <t xml:space="preserve">Localidade</t>
  </si>
  <si>
    <t xml:space="preserve">Fundamento legal</t>
  </si>
  <si>
    <t xml:space="preserve">7.10 –                   LC 116/2003</t>
  </si>
  <si>
    <t xml:space="preserve">Fortaleza</t>
  </si>
  <si>
    <t xml:space="preserve">Inciso III do art. 245 da Lei Complementar 159/2013 (Código Tributário de Fortaleza).</t>
  </si>
  <si>
    <t xml:space="preserve">Limoeiro do Norte</t>
  </si>
  <si>
    <t xml:space="preserve">Art.  46 e 60 e Anexo II  da Lei Complementar nº 1214/2005 (Código Tributário de Limoeiro do Norte), altera pela Lei nº  2024/2017.</t>
  </si>
  <si>
    <t xml:space="preserve">Iguatu</t>
  </si>
  <si>
    <t xml:space="preserve">Lista da Tabela II da Lei Municipal 1.061/2005 (Código Tributário de Iguatu), conforme Art. 55.</t>
  </si>
  <si>
    <t xml:space="preserve">Eusébio</t>
  </si>
  <si>
    <t xml:space="preserve">Art.  86 e 101 da Lei Complementar nº 36/2017 (Código Tributário de Eusébio)</t>
  </si>
  <si>
    <t xml:space="preserve">Juazeiro do Norte</t>
  </si>
  <si>
    <t xml:space="preserve">Art. 460 e 461 da Lei Complementar nº 93/2013 (Código Tributário de Juazeiro)</t>
  </si>
  <si>
    <t xml:space="preserve">Crateús</t>
  </si>
  <si>
    <t xml:space="preserve">Art.  21 e Anexo I da Lei Complementar nº 548/2003, alterado pela Lei nº 628/2017</t>
  </si>
  <si>
    <t xml:space="preserve">Sobral</t>
  </si>
  <si>
    <t xml:space="preserve">Art. 50 e 59 e Tabela II da Lei Complementar nº 39/2013 (Código Tributário de Sobral)</t>
  </si>
  <si>
    <t xml:space="preserve">Caucaia</t>
  </si>
  <si>
    <t xml:space="preserve">Art.  77 e 90 da Lei Complementar nº 02/2009 (Código Tributário de Caucaia)</t>
  </si>
  <si>
    <t xml:space="preserve">Tianguá</t>
  </si>
  <si>
    <t xml:space="preserve">Art.  43 e  53 e Anexo II da Lei Complementar nº 358/2003 (Código Tributário de Tianguá).  Art. 56 possibilita a dedução de materiais fornecidos pelo prestador, quando produzidos fora do local da prestação, até o limite de 40% do valor total dos serviços.</t>
  </si>
  <si>
    <t xml:space="preserve">Baturité</t>
  </si>
  <si>
    <t xml:space="preserve">Art.  50, 51 e 55 e Tabela II da Lei Complementar nº 1282/2005 (Código Tributário de Baturité)</t>
  </si>
  <si>
    <t xml:space="preserve">São Gonçalo do Amarante</t>
  </si>
  <si>
    <t xml:space="preserve">Art.  86 e  102 e Anexo I da Lei Complementar nº 06/2013 (Código Tributário de São Gonçalo do Amarante)</t>
  </si>
  <si>
    <t xml:space="preserve">Aracati</t>
  </si>
  <si>
    <t xml:space="preserve">Art. 87 e 102 e Anexo I da Lei Complementar nº 05/2017 (Código Tributário de Aracati)</t>
  </si>
  <si>
    <t xml:space="preserve">Pacajus</t>
  </si>
  <si>
    <t xml:space="preserve">Art.  36  e 55 e Tabelas IV e V da Lei Complementar nº 371/2014 (Código Tributário de Pacajus)</t>
  </si>
  <si>
    <t xml:space="preserve">Quixadá</t>
  </si>
  <si>
    <t xml:space="preserve">Art. 52 e 57 e Tabela  II da Lei Complementar nº 05/2017 (Código Tributário de Quixadá)</t>
  </si>
  <si>
    <t xml:space="preserve">Maracanaú</t>
  </si>
  <si>
    <t xml:space="preserve">Art.  40 e 55 e Tabelas IV e V da Lei Complementar nº 1808/2012 (Código Tributário de Maracanaú)</t>
  </si>
  <si>
    <t xml:space="preserve"> P.J. JUSTIÇA DO TRABALHO </t>
  </si>
  <si>
    <t xml:space="preserve"> TRIBUNAL REGIONAL DO TRABALHO DA 7ª REGIÃO </t>
  </si>
  <si>
    <t xml:space="preserve"> PROAD Nº 3596/2021</t>
  </si>
  <si>
    <t xml:space="preserve">Planilha estimativa de Custos e Formação de Preço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FORTALEZA</t>
  </si>
  <si>
    <t xml:space="preserve">C</t>
  </si>
  <si>
    <t xml:space="preserve">Ano do Acordo, Convenção ou Dissídio Coletivo</t>
  </si>
  <si>
    <t xml:space="preserve">D</t>
  </si>
  <si>
    <t xml:space="preserve">Nº de meses de execução contratual</t>
  </si>
  <si>
    <t xml:space="preserve">DADOS PARA A COMPOSIÇÃO DOS CUSTOS</t>
  </si>
  <si>
    <t xml:space="preserve">Tipo de Serviço (mesmo serviço com características distintas)</t>
  </si>
  <si>
    <t xml:space="preserve">Eletricista II</t>
  </si>
  <si>
    <t xml:space="preserve">Categoria profissional vinculada à execução contratual</t>
  </si>
  <si>
    <t xml:space="preserve">Classificação Brasileira de Ocupações</t>
  </si>
  <si>
    <t xml:space="preserve">9511-05</t>
  </si>
  <si>
    <t xml:space="preserve">Unidade de medida</t>
  </si>
  <si>
    <t xml:space="preserve">Posto de trabalho</t>
  </si>
  <si>
    <t xml:space="preserve">E</t>
  </si>
  <si>
    <t xml:space="preserve">Salário normativo da categoria profissional</t>
  </si>
  <si>
    <t xml:space="preserve">F</t>
  </si>
  <si>
    <t xml:space="preserve">Data base da categoria (dia/mês/ano)</t>
  </si>
  <si>
    <t xml:space="preserve">1º/01/2021</t>
  </si>
  <si>
    <t xml:space="preserve">G</t>
  </si>
  <si>
    <t xml:space="preserve">Quantidade total a contratar em função da unidade de medida</t>
  </si>
  <si>
    <t xml:space="preserve">MÓDULO 1 - COMPOSIÇÃO DA REMUNERAÇÃO</t>
  </si>
  <si>
    <t xml:space="preserve">% de desconto/ incidência</t>
  </si>
  <si>
    <t xml:space="preserve">Valor (R$)</t>
  </si>
  <si>
    <t xml:space="preserve">Salário-base</t>
  </si>
  <si>
    <t xml:space="preserve">Adicional Periculosidade</t>
  </si>
  <si>
    <t xml:space="preserve">(Salário base x percentual de periculosidade da categoria)</t>
  </si>
  <si>
    <t xml:space="preserve">Total de Remuneração por posto</t>
  </si>
  <si>
    <t xml:space="preserve">MÓDULO 2 - ENCARGOS E BENEFÍCIOS ANUAIS,  MENSAIS E DIÁRIOS</t>
  </si>
  <si>
    <t xml:space="preserve">Submódulo 2.1 - Décimo terceiro salário, Férias e Adicional de Férias</t>
  </si>
  <si>
    <t xml:space="preserve">2.1</t>
  </si>
  <si>
    <t xml:space="preserve">13º Salário, Férias e Adicional de Férias</t>
  </si>
  <si>
    <t xml:space="preserve">Valor</t>
  </si>
  <si>
    <t xml:space="preserve">13º Salário</t>
  </si>
  <si>
    <t xml:space="preserve">(Total da remuneração x 8,33%)</t>
  </si>
  <si>
    <t xml:space="preserve">Férias e Adicional de Férias</t>
  </si>
  <si>
    <t xml:space="preserve">(Total da remuneração x 12,10%)</t>
  </si>
  <si>
    <t xml:space="preserve">TOTAL DO SUBMODULO 2.1 </t>
  </si>
  <si>
    <t xml:space="preserve">Submódulo 2.2 - Encargos previdenciários (GPS), FGTS e outras contribuiçõe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 DO SUBMODULO 2.2</t>
  </si>
  <si>
    <t xml:space="preserve">(Somatório do módulo 1 com submódulo 2.1) x percentual do submódulo 2.2</t>
  </si>
  <si>
    <t xml:space="preserve">Submódulo 2.3 - Benefícios mensais e diários</t>
  </si>
  <si>
    <t xml:space="preserve">Transporte</t>
  </si>
  <si>
    <t xml:space="preserve">Auxílio alimentação (Vales, cesta básica etc.)</t>
  </si>
  <si>
    <t xml:space="preserve">Plano de saúde/Assistência médica</t>
  </si>
  <si>
    <t xml:space="preserve">Cesta básica</t>
  </si>
  <si>
    <t xml:space="preserve">Auxílio creche</t>
  </si>
  <si>
    <t xml:space="preserve">{[(Valor do auxílio creche x quantidade de meses do ano) ÷ Meses do ano] x percentual de incidência}</t>
  </si>
  <si>
    <t xml:space="preserve">Outros (especificar)</t>
  </si>
  <si>
    <t xml:space="preserve">TOTAL  DO SUBMODULO 2.3</t>
  </si>
  <si>
    <t xml:space="preserve">QUADRO RESUMO DO MÓDULO 2 - ENCARGOS E BENEFÍCIOS ANUAIS,  MENSAIS E DIÁRIOS</t>
  </si>
  <si>
    <t xml:space="preserve">2.2</t>
  </si>
  <si>
    <t xml:space="preserve">Encargos previdenciários (GPS), FGTS e outras contribuições</t>
  </si>
  <si>
    <t xml:space="preserve">(Incidência sobre o Módulo 1 e Submódulo 2.1)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</t>
  </si>
  <si>
    <t xml:space="preserve">(Total da remuneração ÷ Meses do ano) x Porcentagem de dispensa sem justa causa com aviso-prévio indenizado (API)</t>
  </si>
  <si>
    <t xml:space="preserve">NOTA: A taxa de rotatividade das dispensas sem justa causa deverão ser apuradas com uso de dados referenciais levantados no histórico de contratos. Para a construção, utilizamos 5%</t>
  </si>
  <si>
    <t xml:space="preserve">Incidência do FGTS sobre aviso prévio indenizado</t>
  </si>
  <si>
    <t xml:space="preserve">(Aviso prévio indenizado x Porcentagem de recolhimento mensal do FGTS)</t>
  </si>
  <si>
    <t xml:space="preserve">Multa do FGTS sobre o aviso prévio indenizado</t>
  </si>
  <si>
    <t xml:space="preserve">NOTA: Considerando que a multa do FGTS incide uma única vez sobre a totalidade dos meses do contrato, zeramos esta rubrica e aportamos o custo na sua totalidade na alínea "f" deste mesmo módulo.</t>
  </si>
  <si>
    <t xml:space="preserve">Aviso prévio trabalhado</t>
  </si>
  <si>
    <t xml:space="preserve">{[(Total da remuneração ÷ dias do mês) ÷ meses do ano] x 7 dias de redução da jornada x porcentagem de dispensa sem justa causa com aviso prévio trabalhado} </t>
  </si>
  <si>
    <t xml:space="preserve">Incidência dos encargos do submódulo 2.2 sobre aviso prévio trabalhado</t>
  </si>
  <si>
    <t xml:space="preserve">Multa do FGTS sobre o aviso prévio trabalhado</t>
  </si>
  <si>
    <t xml:space="preserve">{[(Total da remuneração + 13º salário + Férias e terço constitucional de férias)x Multa sobre o FGTS] x Alíquota de recolhimento mensal do FGTS x Porcentagem de dispensa sem justa causa com aviso prévio trabalhado} </t>
  </si>
  <si>
    <t xml:space="preserve">TOTAL  DO MÓDULO 3</t>
  </si>
  <si>
    <t xml:space="preserve">MÓDULO 4 - CUSTO DE REPOSIÇÃO DO PROFISSIONAL AUSENTE</t>
  </si>
  <si>
    <t xml:space="preserve">Submódulo 4.1 - Ausências Legais</t>
  </si>
  <si>
    <t xml:space="preserve">Substituto na cobertura de férias </t>
  </si>
  <si>
    <t xml:space="preserve">(Somatório dos módulos 1, 2 e 3) x  12,10% (Adicional de férias) dividido por 12 (doze) meses.</t>
  </si>
  <si>
    <t xml:space="preserve">Substituto na cobertura de ausências legais</t>
  </si>
  <si>
    <t xml:space="preserve">Qtd. Média de ausências por doença por ano</t>
  </si>
  <si>
    <t xml:space="preserve">{[(Total da remuneração ÷ mês) ÷ meses do ano] x média de ausências por ano}</t>
  </si>
  <si>
    <t xml:space="preserve">NOTA: As ausências legais (faltas justificadas por lei) deverão ser apuradas com uso de dados referenciais levantados no histórico de contratos. Para a construção, utilizamos 1 dia.</t>
  </si>
  <si>
    <t xml:space="preserve">Substituto na cobertura de licença paternidade</t>
  </si>
  <si>
    <t xml:space="preserve">Qtd. Média de dias de licença paternidade</t>
  </si>
  <si>
    <t xml:space="preserve">% Incid. de ocorrência</t>
  </si>
  <si>
    <t xml:space="preserve">{[(Total da remuneração ÷ Mês) ÷ Meses do ano] x dias de licença por ano x porcentagem de incidência de ocorrência da licença paternidade}</t>
  </si>
  <si>
    <t xml:space="preserve">NOTA: A licença paternidade deverá ser apurada com uso de dados referenciais levantados no histórico de contratos. Para a construção, utilizamos 1,5%)</t>
  </si>
  <si>
    <t xml:space="preserve">Substituto na cobertura de ausência por acidente de trabalho</t>
  </si>
  <si>
    <t xml:space="preserve">Qtd. de dias pago pela empresa</t>
  </si>
  <si>
    <t xml:space="preserve">{[(Total da remuneração ÷ Mês) ÷ Meses do ano] x média de dias pagos pela empresa x Porcentagem da Incidência de ocorrência de  acidentes do trabalho}</t>
  </si>
  <si>
    <t xml:space="preserve">NOTA: A ocorrência das ausências por acidente de trabalho deverá ser apurada com uso de dados referenciais levantados no histórico de contratos. Para a construção, utilizamos 15 dias pagos pela empresa e 6% de incidência de ocorrência.</t>
  </si>
  <si>
    <t xml:space="preserve">Substituto na cobertura de outras ausências (Especificar)</t>
  </si>
  <si>
    <t xml:space="preserve">Subtotal</t>
  </si>
  <si>
    <t xml:space="preserve">Incidência dos encargos do submódulo 2.2 sobre as ausências legais</t>
  </si>
  <si>
    <t xml:space="preserve">TOTAL  DO SUBMÓDULO 4.1</t>
  </si>
  <si>
    <t xml:space="preserve">Submódulo 4.1.1 - Afastamento maternidade (120 dias)</t>
  </si>
  <si>
    <t xml:space="preserve">Férias acrescidas de 1/3 pagas ao substituto pelos 120 dias de reposição</t>
  </si>
  <si>
    <t xml:space="preserve">Meses de afastamento</t>
  </si>
  <si>
    <t xml:space="preserve">{[(Total da remuneração + Terço constitucional) x (Meses de afastamento por licença-maternidade ÷ Meses do ano) ÷ Meses do ano] x Incidência de ocorrência}</t>
  </si>
  <si>
    <t xml:space="preserve">NOTA: A ocorrência do afastamento maternidade deverá ser apurada com uso de dados referenciais levantados no histórico de contratos. Para a construção, utilizamos 2% de incidência de ocorrência.</t>
  </si>
  <si>
    <t xml:space="preserve">Incidência dos encargos do submódulo 2.2 sobre as férias acrescidas de 1/3 pagas ao substituto pelos 120 dias de reposição</t>
  </si>
  <si>
    <t xml:space="preserve">Férias acrescidas de 1/3 pagas ao substituto pelos 120 dias de reposição x incidência do submódulo 2.2</t>
  </si>
  <si>
    <t xml:space="preserve">Incidência do FGTS sobre a Remuneração e 13º salário proporcionais aos 120 dias de reposição</t>
  </si>
  <si>
    <t xml:space="preserve">{[(Total da remuneração + 13º salário) x (Meses de afastamento por licença-maternidade ÷ Meses do ano) x Incidência de ocorrência da licença maternidade x Incidência do FGTS</t>
  </si>
  <si>
    <t xml:space="preserve">TOTAL  DO SUBMÓDULO 4.1.1</t>
  </si>
  <si>
    <t xml:space="preserve">QUADRO RESUMO DO MÓDULO 4 - CUSTO DE REPOSIÇÃO DO PROFISSIONAL AUSENTE</t>
  </si>
  <si>
    <t xml:space="preserve">4.1</t>
  </si>
  <si>
    <t xml:space="preserve">Ausências legais</t>
  </si>
  <si>
    <t xml:space="preserve">4.1.1</t>
  </si>
  <si>
    <t xml:space="preserve">Afastamento maternidade</t>
  </si>
  <si>
    <t xml:space="preserve">TOTAL DO MÓDULO 4</t>
  </si>
  <si>
    <t xml:space="preserve">MÓDULO 5 - INSUMOS DIVERSOS</t>
  </si>
  <si>
    <t xml:space="preserve">Uniformes</t>
  </si>
  <si>
    <t xml:space="preserve">Ferramentas</t>
  </si>
  <si>
    <t xml:space="preserve">Materiais de consumo</t>
  </si>
  <si>
    <t xml:space="preserve">TOTAL DO MÓDULO 5</t>
  </si>
  <si>
    <t xml:space="preserve">MÓDULO 6 - CUSTOS INDIRETOS, TRIBUTOS E LUCRO</t>
  </si>
  <si>
    <r>
      <rPr>
        <sz val="11"/>
        <rFont val="Calibri"/>
        <family val="2"/>
      </rPr>
      <t xml:space="preserve">(Módulo 1 + Módulo 2 + Módulo 3 + Módulo 4 + Módulo 5) * </t>
    </r>
    <r>
      <rPr>
        <b val="true"/>
        <sz val="11"/>
        <color rgb="FFFF0000"/>
        <rFont val="Calibri"/>
        <family val="2"/>
      </rPr>
      <t xml:space="preserve">Percentual de custos indiretos (apurado na planilha A2 - BDI)</t>
    </r>
  </si>
  <si>
    <t xml:space="preserve">(Módulo 1 + Módulo 2 + Módulo 3 + Módulo 4 + Módulo 5 + Custos Indiretos) * Percentual de lucro</t>
  </si>
  <si>
    <t xml:space="preserve">Tributos</t>
  </si>
  <si>
    <t xml:space="preserve">Base para o cálculo dos tributos</t>
  </si>
  <si>
    <t xml:space="preserve">C.1</t>
  </si>
  <si>
    <t xml:space="preserve">Tributos Federais</t>
  </si>
  <si>
    <t xml:space="preserve">CPRB</t>
  </si>
  <si>
    <t xml:space="preserve">C.2</t>
  </si>
  <si>
    <t xml:space="preserve">Tributos Estaduais/Municipais</t>
  </si>
  <si>
    <t xml:space="preserve">TOTAL</t>
  </si>
  <si>
    <t xml:space="preserve">QUADRO RESUMO DO CUSTO POR POSTO</t>
  </si>
  <si>
    <t xml:space="preserve">VALOR</t>
  </si>
  <si>
    <t xml:space="preserve">Módulo 1 - Composição da remuneração</t>
  </si>
  <si>
    <t xml:space="preserve">Módulo 2 - Encargos e benefícios anuais, mensais e diários</t>
  </si>
  <si>
    <t xml:space="preserve">Módulo 3 - Provisão para rescisão</t>
  </si>
  <si>
    <t xml:space="preserve">Módulo 4 - Custo de reposição do profissional ausente</t>
  </si>
  <si>
    <t xml:space="preserve">Módulo 5 - Insumos diversos</t>
  </si>
  <si>
    <t xml:space="preserve">Subtotal (A+B+C+D+E)</t>
  </si>
  <si>
    <t xml:space="preserve">Módulo 6 - Custos indiretos, tributos e lucro</t>
  </si>
  <si>
    <t xml:space="preserve">VALOR TOTAL POR POSTO</t>
  </si>
  <si>
    <t xml:space="preserve">Quantidade de postos</t>
  </si>
  <si>
    <t xml:space="preserve">Preço mensal do serviço c/ todos os postos</t>
  </si>
  <si>
    <t xml:space="preserve">Valor ANUAL da proposta POR POSTO (valor mensal do serviço x meses do contrato)</t>
  </si>
  <si>
    <t xml:space="preserve">CONTA VINCULADA - ENCARGOS TRABALHISTAS A SEREM PROVISIONADOS</t>
  </si>
  <si>
    <t xml:space="preserve">Férias e terço constitucional de férias</t>
  </si>
  <si>
    <t xml:space="preserve">Incidência do Submódulo 2.2 sobre o pagamento de férias, 1/3 (um terço) constitucional de férias e 13º (décimo terceiro) salário</t>
  </si>
  <si>
    <t xml:space="preserve">Total</t>
  </si>
  <si>
    <t xml:space="preserve">Em 20.08.2021</t>
  </si>
  <si>
    <t xml:space="preserve">Divania Maria Alcantara Soares</t>
  </si>
  <si>
    <t xml:space="preserve">Seção de Apoio às Contratações</t>
  </si>
  <si>
    <t xml:space="preserve">Auxiliar de manutenção</t>
  </si>
  <si>
    <t xml:space="preserve">5143-10</t>
  </si>
  <si>
    <t xml:space="preserve">(Módulo 1 + Módulo 2 + Módulo 3 + Módulo 4 + Módulo 5) * Percentual de custos indiretos (apurado na planilha A2 - BDI)</t>
  </si>
  <si>
    <t xml:space="preserve">Técnico Edificações</t>
  </si>
  <si>
    <t xml:space="preserve">COORDENADOR DE SERVIÇOS TERCEIRIZADOS</t>
  </si>
  <si>
    <t xml:space="preserve">3121-05</t>
  </si>
  <si>
    <t xml:space="preserve">(Módulo 1 + Módulo 2 + Módulo 3 + Módulo 4 + Módulo 5) * Percentual de custos indiretos (apurado na planilha A2 - BDI) </t>
  </si>
  <si>
    <t xml:space="preserve">ANEXO IX C - Planilha de Manutenção Preventiva e Corretiva no Interior</t>
  </si>
  <si>
    <t xml:space="preserve">SERVIÇO DE MANUTENÇÃO PREVENTIVA E CORRETIVA NO INTERIOR, SEM MÃO DE OBRA RESIDENTE,  COM VISITA PREVENTIVA A CADA 3 MESES E CORRETIVA QUANDO NECESSÁRIO</t>
  </si>
  <si>
    <t xml:space="preserve">MANUTENÇÃO PREVENTIVA E CORRETIVA INTERIOR E REGIÃO METROPOLITANA POR TRIMESTRE </t>
  </si>
  <si>
    <t xml:space="preserve">Valor total com BDI</t>
  </si>
  <si>
    <t xml:space="preserve">Região</t>
  </si>
  <si>
    <t xml:space="preserve">LOCAL</t>
  </si>
  <si>
    <t xml:space="preserve"> Leste</t>
  </si>
  <si>
    <t xml:space="preserve">Vara de Baturité</t>
  </si>
  <si>
    <t xml:space="preserve">Vara de Limoeiro do Norte</t>
  </si>
  <si>
    <t xml:space="preserve">Vara de Quixadá </t>
  </si>
  <si>
    <t xml:space="preserve">Vara de Aracati</t>
  </si>
  <si>
    <t xml:space="preserve"> Norte</t>
  </si>
  <si>
    <t xml:space="preserve">Vara de Crateús</t>
  </si>
  <si>
    <t xml:space="preserve">Vara de Tianguá </t>
  </si>
  <si>
    <t xml:space="preserve">Fórum de Sobral  (Predial)</t>
  </si>
  <si>
    <t xml:space="preserve">Norte</t>
  </si>
  <si>
    <t xml:space="preserve">Fórum de Sobral  (Subestação)</t>
  </si>
  <si>
    <t xml:space="preserve">Centro</t>
  </si>
  <si>
    <t xml:space="preserve">Fórum de Iguatu</t>
  </si>
  <si>
    <t xml:space="preserve">Metro</t>
  </si>
  <si>
    <t xml:space="preserve">VALOR POR TRIMESTRE</t>
  </si>
  <si>
    <t xml:space="preserve">VALOR ANUAL</t>
  </si>
  <si>
    <t xml:space="preserve">NOTAS:</t>
  </si>
  <si>
    <t xml:space="preserve">1) No valor dos serviços  prestados, relativos à manutenção preventiva e corretiva, devem estar incluídos toda a mão de obra com seus encargos e insumos, os materiais de consumo, o  custo pela disponibilização de ferramentas e equipamentos utilizados, bem como todos os custos indiretos, lucro e tributos envolvidos na prestação dos serviços.</t>
  </si>
  <si>
    <t xml:space="preserve">2) Para o custo trimestral das Manutenções Preventivas nas Varas do Interior foram consideradas até 5 (cinco) dias de cada profissional (Eletricista e Oficial de Manutenção)  acrescido do valor do deslocamento por região (rota).</t>
  </si>
  <si>
    <t xml:space="preserve">3) Visando economicidade de tempo e deslocamento, as manutenções preventivas realizadas no interior devem ser realizadas em rotas. Como sugestão, seguem as seguintes rotas:</t>
  </si>
  <si>
    <t xml:space="preserve">A) Metropolitana (Maracanaú, Caucaia , Pacajús,  Eusébio e São Gonçalo do Amarante)</t>
  </si>
  <si>
    <t xml:space="preserve">B) Leste (Baturité, Quixadá, Limoeiro do Norte e Aracati)</t>
  </si>
  <si>
    <t xml:space="preserve">C) Norte (Sobral, Tianguá e Crateús)</t>
  </si>
  <si>
    <t xml:space="preserve">D) Centro  SUL (Iguatu)</t>
  </si>
  <si>
    <t xml:space="preserve">4) Na composição dos custos dos serviços na região metropolitana e Iguatu não considerou-se a despesa com hospedagens dos profissionais. </t>
  </si>
  <si>
    <t xml:space="preserve">5) Estima-se uma ocorrência de manutenção corretiva por trimestre por Vara do Trabalho.</t>
  </si>
  <si>
    <t xml:space="preserve">6) O pagamento da parcela referente a Subestação de Sobral deverá ser faturado separadamente do valor da Manutenção Predial em virtude da diferença de vigência das contratações </t>
  </si>
  <si>
    <t xml:space="preserve">7) Somente deverão ser alteradas as células em amarelo</t>
  </si>
  <si>
    <t xml:space="preserve">ANEXO IX D - SERVIÇOS EVENTUAIS NO INTERIOR, SEM MÃO DE OBRA RESIDENTE</t>
  </si>
  <si>
    <t xml:space="preserve">Tabela Resumo de Custo de Serviços Eventuais (Deslocamento + Mão de Obra)</t>
  </si>
  <si>
    <t xml:space="preserve">Valor sem BDI</t>
  </si>
  <si>
    <t xml:space="preserve">Serviços Eventuais no Interior</t>
  </si>
  <si>
    <t xml:space="preserve">Diária do Profissional Eletricista [Leste, Norte]</t>
  </si>
  <si>
    <t xml:space="preserve">Diária do Profissional Auxiliar de Manutenção Interior [Leste, Norte]</t>
  </si>
  <si>
    <t xml:space="preserve">Diária do Profissional Eletricista [METRO, Centro Sul]</t>
  </si>
  <si>
    <t xml:space="preserve">Diária do Profissional Auxiliar de Manutenção  [METRO, Centro Sul]</t>
  </si>
  <si>
    <t xml:space="preserve">Região / Rota</t>
  </si>
  <si>
    <t xml:space="preserve">BDI</t>
  </si>
  <si>
    <t xml:space="preserve">Deslocamento</t>
  </si>
  <si>
    <t xml:space="preserve">Est. Desloc. (ANO)</t>
  </si>
  <si>
    <t xml:space="preserve">Eletricista</t>
  </si>
  <si>
    <t xml:space="preserve">Est. Diárias (ANO)</t>
  </si>
  <si>
    <t xml:space="preserve">Valor Estimado TOTAL</t>
  </si>
  <si>
    <t xml:space="preserve">Leste</t>
  </si>
  <si>
    <t xml:space="preserve">Quixadá </t>
  </si>
  <si>
    <t xml:space="preserve">Tianguá </t>
  </si>
  <si>
    <t xml:space="preserve">Sobral  (Predial)</t>
  </si>
  <si>
    <t xml:space="preserve">Centro Sul</t>
  </si>
  <si>
    <t xml:space="preserve">Juazeiro do norte</t>
  </si>
  <si>
    <t xml:space="preserve">Metrop.</t>
  </si>
  <si>
    <t xml:space="preserve">VALOR ESTIMADO TOTAL</t>
  </si>
  <si>
    <t xml:space="preserve">Os serviços eventuais serão conforme Item 3.5 do Termo de Referência</t>
  </si>
  <si>
    <t xml:space="preserve">Somente deverão ser alteradas as células em Amarelo</t>
  </si>
  <si>
    <t xml:space="preserve">ANEXO IX E</t>
  </si>
  <si>
    <t xml:space="preserve">Valor unitário dos materiais de reposição elétrico, hidráulico e construção civil</t>
  </si>
  <si>
    <t xml:space="preserve">Referências  dos modelos Existentes</t>
  </si>
  <si>
    <t xml:space="preserve">Descrição Tabelas Oficiais</t>
  </si>
  <si>
    <t xml:space="preserve">Cod.</t>
  </si>
  <si>
    <t xml:space="preserve">Valor Unitário sem BDI</t>
  </si>
  <si>
    <t xml:space="preserve">Valor Unitário com BDI</t>
  </si>
  <si>
    <t xml:space="preserve">Qtd. Mensal Estimada</t>
  </si>
  <si>
    <t xml:space="preserve">Valor Total/ Mês Estimado</t>
  </si>
  <si>
    <t xml:space="preserve">E1 - MATERIAL ELÉTRICO</t>
  </si>
  <si>
    <t xml:space="preserve">TRANSFORMADOR CORRENTE EM QD DE 500 - 800/5A</t>
  </si>
  <si>
    <t xml:space="preserve">SEINFRA/CE</t>
  </si>
  <si>
    <t xml:space="preserve">I2155</t>
  </si>
  <si>
    <t xml:space="preserve">UN</t>
  </si>
  <si>
    <t xml:space="preserve">TRANSFORMADOR CORRENTE EM QD DE 100 - 250/5A</t>
  </si>
  <si>
    <t xml:space="preserve">I2152</t>
  </si>
  <si>
    <t xml:space="preserve">Botoeira de Comando LIGA/DESLIGA 1NA/NF</t>
  </si>
  <si>
    <t xml:space="preserve">BOTÃO DE COMANDO DN 22,5mm 2 CONTATOS</t>
  </si>
  <si>
    <t xml:space="preserve">I7408</t>
  </si>
  <si>
    <t xml:space="preserve">Relé Térmico Bimetal 3UA50 / 3UA52 /  até 30A</t>
  </si>
  <si>
    <t xml:space="preserve">RELE TERMICO BIMETAL PARA USO EM MOTORES TRIFASICOS, TENSAO 380 V, POTENCIA ATE 15 CV, CORRENTE NOMINAL MAXIMA 22 A</t>
  </si>
  <si>
    <t xml:space="preserve">SINAPI/CEF</t>
  </si>
  <si>
    <t xml:space="preserve">UN    </t>
  </si>
  <si>
    <t xml:space="preserve">RELÉ TEMPORISADOR ELETRÔNICO (Siemens) 6A 30 seg</t>
  </si>
  <si>
    <t xml:space="preserve">ORSE</t>
  </si>
  <si>
    <t xml:space="preserve">03016/ORSE </t>
  </si>
  <si>
    <t xml:space="preserve">Ref: COEL ou similar</t>
  </si>
  <si>
    <t xml:space="preserve">Programador Horário Digital p/ Banco de Capacitores (TIMER)</t>
  </si>
  <si>
    <t xml:space="preserve">08988 /ORSE</t>
  </si>
  <si>
    <t xml:space="preserve">Relé Falta de Fase </t>
  </si>
  <si>
    <t xml:space="preserve">11933/ORSE</t>
  </si>
  <si>
    <t xml:space="preserve">Fusível até 20A</t>
  </si>
  <si>
    <t xml:space="preserve">FUSIVEL DIAZED DII</t>
  </si>
  <si>
    <t xml:space="preserve">Fusível até 35A</t>
  </si>
  <si>
    <t xml:space="preserve">FUSIVEL DIAZED DIII</t>
  </si>
  <si>
    <t xml:space="preserve">Base para fusível Diazed até 25A</t>
  </si>
  <si>
    <t xml:space="preserve">BASE FUSIVEL DIAZED 25A. COMPLETA</t>
  </si>
  <si>
    <t xml:space="preserve">I0199</t>
  </si>
  <si>
    <t xml:space="preserve">Disjuntor tripolar, termomagenético, 125A, 25 Ka - 380V</t>
  </si>
  <si>
    <t xml:space="preserve">DISJUNTOR TERMOMAGNETICO TRIPOLAR 125A</t>
  </si>
  <si>
    <t xml:space="preserve">DISJUNTOR TERMOMAGNETICO TRIPOLAR 150A/600V, TIPO FXD/35KA SIEMENS OU EQUIV</t>
  </si>
  <si>
    <t xml:space="preserve">Disjuntor tripolar, termogenético 175A, 25 kA - 380V</t>
  </si>
  <si>
    <t xml:space="preserve">DISJUNTOR TRIPOLAR COMPACTO DE - 175A</t>
  </si>
  <si>
    <t xml:space="preserve">I1015</t>
  </si>
  <si>
    <t xml:space="preserve">DISJUNTOR TERMOMAGNETICO TRIPOLAR 200A/600V, TIPO FXD/35KA SIEMENS OU EQUIV</t>
  </si>
  <si>
    <t xml:space="preserve">DISJUNTOR TERMOMAGNETICO TRIPOLAR 250 A / 600 V, TIPO FXD</t>
  </si>
  <si>
    <t xml:space="preserve">DISJUNTOR TERMOMAGNETICO TRIPOLAR 3 X 350 A/ICC - 25 KA</t>
  </si>
  <si>
    <t xml:space="preserve">DISJUNTOR TERMOMAGNETICO TRIPOLAR 400A/600V, TIPO JXD/40KA SIEMENS OU EQUIV</t>
  </si>
  <si>
    <t xml:space="preserve">Disjuntor tripolar, termomagnético 500A - 600 A com ajuste de disparo</t>
  </si>
  <si>
    <t xml:space="preserve">DISJUNTOR TERMOMAGNETICO TRIPOLAR 600A/600V, TIPO LXD/40KA SIEMENS OU EQUIV</t>
  </si>
  <si>
    <t xml:space="preserve">Disjuntor Termomagnético com Regulador de Disparo 1N 630A</t>
  </si>
  <si>
    <t xml:space="preserve">DISJUNTOR TIPO COMPACTO E ABERTO 3X630A</t>
  </si>
  <si>
    <t xml:space="preserve">I1003</t>
  </si>
  <si>
    <t xml:space="preserve">DISJUNTOR TERMOMAGNETICO TRIPOLAR 800A/600V, TIPO LMXD SIEMENS OU EQUIV</t>
  </si>
  <si>
    <t xml:space="preserve">Disjuntor de MT 
Local: Ed. Dom Helder
Ed. Manoel Arísio</t>
  </si>
  <si>
    <t xml:space="preserve"> Disjuntor a Vacuo 15KV, marca BEGHIM, tipo MAF 15-630-350, manual c/relé URPE 7104 + jg de contato 3NF+3NA, bobina de fechamento, bloqueio KIRK, disparador TCC, bobina abert.+3TCs (ou similar)</t>
  </si>
  <si>
    <t xml:space="preserve">09211/ORSE </t>
  </si>
  <si>
    <t xml:space="preserve">Disjuntor a pequeno volume de óleo NB1 95kN / 1N 400A / Tensão nominal 17kV
Local: TRT</t>
  </si>
  <si>
    <t xml:space="preserve"> Disjuntor pequeno volume de óleo, ref:PLC-15-350-630, com carrinho e rodas de sustentação, exclusive relé, marca BEGHIM ou similar</t>
  </si>
  <si>
    <t xml:space="preserve">07010/ORSE </t>
  </si>
  <si>
    <t xml:space="preserve">CHAVE SECCIONADORA TRIPOLAR P/ MEDIA TENSAO 400A/15KV, C/ COMANDO MANUAL SIMULTANEO NAS 3 FASES ATRAVES DE PUNHO</t>
  </si>
  <si>
    <t xml:space="preserve">I7431</t>
  </si>
  <si>
    <t xml:space="preserve">Chave sec. c/ porta fusível, 3 polos acionamento (abertura simultanea) 17kV</t>
  </si>
  <si>
    <t xml:space="preserve">CHAVE SECCIONADORA C/ FUSÍVEL, ABERTURA SOB CARGA, 15 kV, 160 A</t>
  </si>
  <si>
    <t xml:space="preserve">Elos Fusiveis para Média Tensão</t>
  </si>
  <si>
    <t xml:space="preserve">ELO FUSIVEL 3H</t>
  </si>
  <si>
    <t xml:space="preserve">I2315</t>
  </si>
  <si>
    <t xml:space="preserve">Sensor de Tensão (Falta de Fase /Subtensão / Sobretensão) </t>
  </si>
  <si>
    <t xml:space="preserve">RELÉ SUPERVISOR TRIFÁSICO - RST </t>
  </si>
  <si>
    <t xml:space="preserve">MERCADO</t>
  </si>
  <si>
    <t xml:space="preserve">Celulas de Banco de capacitores 30,0 kVAr - 440V - 60 Hz</t>
  </si>
  <si>
    <t xml:space="preserve">Celulas de Banco de capacitores 20,0 kVAr - 440V - 60 Hz</t>
  </si>
  <si>
    <t xml:space="preserve">Celulas de Banco de capacitores 17,5 kVAr - 440V - 60 Hz</t>
  </si>
  <si>
    <t xml:space="preserve">Celulas de Banco de capacitores 15,0 kVAr - 440V - 60 Hz</t>
  </si>
  <si>
    <t xml:space="preserve">Celulas de Banco de capacitores 12,5 kVAr - 440V - 60 Hz</t>
  </si>
  <si>
    <t xml:space="preserve">Celulas de Banco de capacitores 10,0 kVAr - 440V - 60 Hz</t>
  </si>
  <si>
    <t xml:space="preserve">I8924</t>
  </si>
  <si>
    <t xml:space="preserve">Celulas de Banco de capacitores 7,5 kVAr - 440V - 60 Hz</t>
  </si>
  <si>
    <t xml:space="preserve">Celulas de Banco de capacitores 5,0 kVAr - 440V - 60 Hz</t>
  </si>
  <si>
    <t xml:space="preserve">Controlador Automático de Fator de Potência -  06 Saídas</t>
  </si>
  <si>
    <t xml:space="preserve">Contactor especifico p/ capacitores, Trifásico, 30,0 kVAr - 380V - 60 Hz</t>
  </si>
  <si>
    <t xml:space="preserve">-</t>
  </si>
  <si>
    <t xml:space="preserve">Contactor especifico p/ capacitores, Trifásico,  20,0 kVAr - 380V - 60 Hz</t>
  </si>
  <si>
    <t xml:space="preserve">Contactor especifico p/ capacitores, Trifásico,  17,5 kVAr - 380V - 60 Hz</t>
  </si>
  <si>
    <t xml:space="preserve">Contactor especifico p/ capacitores, Trifásico,  10,0 KVAr  a 15,0 kVAr - 380V - 60 Hz</t>
  </si>
  <si>
    <t xml:space="preserve">Contactor especifico p/ capacitores, Trifásico,  até 10,0 kVAr - 380V - 60 Hz</t>
  </si>
  <si>
    <t xml:space="preserve">SOFTSTART Até 40CV / 380V</t>
  </si>
  <si>
    <t xml:space="preserve">Cabo Fléxível Classe 5</t>
  </si>
  <si>
    <t xml:space="preserve">CABO EM PVC 1000V 35MM2</t>
  </si>
  <si>
    <t xml:space="preserve">M     </t>
  </si>
  <si>
    <t xml:space="preserve">CABO EM PVC 1000V 50MM2</t>
  </si>
  <si>
    <t xml:space="preserve">CABO EM PVC 1000V 70MM2</t>
  </si>
  <si>
    <t xml:space="preserve">I0376</t>
  </si>
  <si>
    <t xml:space="preserve">M</t>
  </si>
  <si>
    <t xml:space="preserve">CABO EM PVC 1000V 95MM2</t>
  </si>
  <si>
    <t xml:space="preserve">I0377</t>
  </si>
  <si>
    <t xml:space="preserve">CABO EM PVC 1000V 120MM2</t>
  </si>
  <si>
    <t xml:space="preserve">CABO EM PVC 1000V 150MM2</t>
  </si>
  <si>
    <t xml:space="preserve">I0368</t>
  </si>
  <si>
    <t xml:space="preserve">CABO EM PVC 1000V 185MM2</t>
  </si>
  <si>
    <t xml:space="preserve">CABO EM PVC 1000V 240MM2</t>
  </si>
  <si>
    <t xml:space="preserve">I0371</t>
  </si>
  <si>
    <t xml:space="preserve">CABO EM PVC 1000V 300MM2</t>
  </si>
  <si>
    <t xml:space="preserve">I9074</t>
  </si>
  <si>
    <t xml:space="preserve">Tipo Olhal ou  Split bolt </t>
  </si>
  <si>
    <t xml:space="preserve">TERMINAL A PRESSAO 1 CABO 16MM2 C/ 1 FURO DE FIXACAO</t>
  </si>
  <si>
    <t xml:space="preserve">TERMINAL A PRESSAO 1 CABO 25MM2 C/ 1 FURO DE FIXACAO</t>
  </si>
  <si>
    <t xml:space="preserve">TERMINAL A PRESSAO 1 CABO 35MM2 C/ 1 FURO DE FIXACAO</t>
  </si>
  <si>
    <t xml:space="preserve">TERMINAL A PRESSAO 1 CABO 50MM2 C/ 1 FURO DE FIXACAO</t>
  </si>
  <si>
    <t xml:space="preserve">TERMINAL A PRESSAO 1 CABO 70MM2 C/ 1 FURO DE FIXACAO</t>
  </si>
  <si>
    <t xml:space="preserve">TERMINAL A PRESSAO 1 CABO 95MM2 C/ 1 FURO DE FIXACAO</t>
  </si>
  <si>
    <t xml:space="preserve">TERMINAL A PRESSAO 1 CABO 120MM2 C/ 1 FURO DE FIXACAO</t>
  </si>
  <si>
    <t xml:space="preserve">TERMINAL A PRESSAO 1 CABO 185MM2 C/ 1 FURO DE FIXACAO</t>
  </si>
  <si>
    <t xml:space="preserve">Fusível NH 160A - 1/gl</t>
  </si>
  <si>
    <t xml:space="preserve">FUSIVEL NH 00 - Até 160 A</t>
  </si>
  <si>
    <t xml:space="preserve">Fusível NH 250A - 1/gl</t>
  </si>
  <si>
    <t xml:space="preserve">FUSIVEL NH 1 - Até 250A</t>
  </si>
  <si>
    <t xml:space="preserve">I1207</t>
  </si>
  <si>
    <t xml:space="preserve">Fusível NH 355A - 2/gl</t>
  </si>
  <si>
    <t xml:space="preserve">FUSIVEL NH 2 - 400A</t>
  </si>
  <si>
    <t xml:space="preserve">I1208</t>
  </si>
  <si>
    <t xml:space="preserve">Fusível NH 500A - 3/gl</t>
  </si>
  <si>
    <t xml:space="preserve">FUSIVEL NH 3 - 630A</t>
  </si>
  <si>
    <t xml:space="preserve">I1209</t>
  </si>
  <si>
    <t xml:space="preserve">BASE FUSIVEL NH 00 - 125A</t>
  </si>
  <si>
    <t xml:space="preserve">I0201</t>
  </si>
  <si>
    <t xml:space="preserve">BASE FUSIVEL NH 1 - 250A</t>
  </si>
  <si>
    <t xml:space="preserve">I0202</t>
  </si>
  <si>
    <t xml:space="preserve">BASE FUSIVEL NH 2 - 400A</t>
  </si>
  <si>
    <t xml:space="preserve">I0203</t>
  </si>
  <si>
    <t xml:space="preserve">BASE FUSIVEL NH 3 - 630A</t>
  </si>
  <si>
    <t xml:space="preserve">I0204</t>
  </si>
  <si>
    <t xml:space="preserve">SECCIONADOR FUSÍVEL NH 3X125A</t>
  </si>
  <si>
    <t xml:space="preserve">I1850</t>
  </si>
  <si>
    <t xml:space="preserve">SECCIONADOR FUSÍVEL NH 3X250A</t>
  </si>
  <si>
    <t xml:space="preserve">I1851</t>
  </si>
  <si>
    <t xml:space="preserve">SECCIONADOR FUSÍVEL NH 3X400A</t>
  </si>
  <si>
    <t xml:space="preserve">I1852</t>
  </si>
  <si>
    <t xml:space="preserve">SECCIONADOR FUSÍVEL NH 3X630A</t>
  </si>
  <si>
    <t xml:space="preserve">I1853</t>
  </si>
  <si>
    <t xml:space="preserve">Isoladores Epoxi para Quadro de Baixa Tensão</t>
  </si>
  <si>
    <t xml:space="preserve">ISOLADOR EPÓXI 1kV - 25mm</t>
  </si>
  <si>
    <t xml:space="preserve">I7415</t>
  </si>
  <si>
    <t xml:space="preserve">ISOLADOR DE PORCELANA PARA SISTEMA 15 KV</t>
  </si>
  <si>
    <t xml:space="preserve">I1271</t>
  </si>
  <si>
    <t xml:space="preserve">MUFLA INTERNA/EXTERNA 15KV</t>
  </si>
  <si>
    <t xml:space="preserve">I1535</t>
  </si>
  <si>
    <t xml:space="preserve">CHAVE FUSÍVEL INDICADORA UNIPOLAR 15KV-300A CORRENTE RUPTURA 2,0 KV</t>
  </si>
  <si>
    <t xml:space="preserve">I8211</t>
  </si>
  <si>
    <t xml:space="preserve">Cordoalha de Cobre para SPDA / Aterramento 50mm2 </t>
  </si>
  <si>
    <t xml:space="preserve">CABO COBRE NU 50MM2</t>
  </si>
  <si>
    <t xml:space="preserve">HASTE DE ATERRAMENTO COPPERWELD DE 3/4'' x 2.40M</t>
  </si>
  <si>
    <t xml:space="preserve">I1244</t>
  </si>
  <si>
    <t xml:space="preserve">HASTE DE ATERRAMENTO COPPERWELD 3/4'' x 3M</t>
  </si>
  <si>
    <t xml:space="preserve">I1243</t>
  </si>
  <si>
    <t xml:space="preserve">Isoladores para SPDA</t>
  </si>
  <si>
    <t xml:space="preserve">SUPORTE ISOLADOR C/1 DESCIDA</t>
  </si>
  <si>
    <t xml:space="preserve">I1898</t>
  </si>
  <si>
    <t xml:space="preserve">Captor Franklin</t>
  </si>
  <si>
    <t xml:space="preserve">BUQUE NIQUELADO 4 PONTAS</t>
  </si>
  <si>
    <t xml:space="preserve">I0330</t>
  </si>
  <si>
    <t xml:space="preserve">Mastro para SPDA 3m</t>
  </si>
  <si>
    <t xml:space="preserve">MASTRO SIMPLES GALVANIZADO DIAMETRO NOMINAL 2", COMPRIMENTO 3 M</t>
  </si>
  <si>
    <t xml:space="preserve">Sinalizador SPDA</t>
  </si>
  <si>
    <t xml:space="preserve">SINALIZADOR NOTURNO SIMPLES PARA PARA-RAIOS, SEM RELE FOTOELETRICO</t>
  </si>
  <si>
    <t xml:space="preserve">BASE PARA MASTRO DE PARA-RAIOS - DN = 2"</t>
  </si>
  <si>
    <t xml:space="preserve">CONJUNTO DE ESTAIAMENTO PARA PARA-RAIOS</t>
  </si>
  <si>
    <t xml:space="preserve">I0850</t>
  </si>
  <si>
    <t xml:space="preserve">CHAVE COMUTADORA 3 POSIÇÕES FIXA 22MM</t>
  </si>
  <si>
    <t xml:space="preserve">I9614</t>
  </si>
  <si>
    <t xml:space="preserve">ELETRODUTO DE PVC RIGIDO 3/4''</t>
  </si>
  <si>
    <t xml:space="preserve">ELETRODUTO DE PVC RIGIDO 1''</t>
  </si>
  <si>
    <t xml:space="preserve">ELETRODUTO DE PVC RIGIDO 1 1/4''</t>
  </si>
  <si>
    <t xml:space="preserve">ELETRODUTO DE PVC RIGIDO 1 1/2''</t>
  </si>
  <si>
    <t xml:space="preserve">ELETRODUTO DE PVC RIGIDO 2''</t>
  </si>
  <si>
    <t xml:space="preserve">ELETRODUTO DE PVC RIGIDO 2 1/2''</t>
  </si>
  <si>
    <t xml:space="preserve">ELETRODUTO DE PVC RIGIDO 3''</t>
  </si>
  <si>
    <t xml:space="preserve">ELETRODUTO DE PVC RIGIDO 4''</t>
  </si>
  <si>
    <t xml:space="preserve">LUVA PVC ROSCAVEL P/ ELETRODUTO 3/4"</t>
  </si>
  <si>
    <t xml:space="preserve">LUVA PVC ROSCAVEL P/ ELETRODUTO 1"</t>
  </si>
  <si>
    <t xml:space="preserve">LUVA PVC ROSCAVEL P/ ELETRODUTO 1.1/4"</t>
  </si>
  <si>
    <t xml:space="preserve">LUVA PVC ROSCAVEL P/ ELETRODUTO 1.1/2"</t>
  </si>
  <si>
    <t xml:space="preserve">LUVA PVC ROSCAVEL P/ ELETRODUTO 2''</t>
  </si>
  <si>
    <t xml:space="preserve">LUVA PVC ROSCAVEL P/ ELETRODUTO 2.1/2"</t>
  </si>
  <si>
    <t xml:space="preserve">CONTACTOR AUXILIAR 2NA + 2NF</t>
  </si>
  <si>
    <t xml:space="preserve">I0648</t>
  </si>
  <si>
    <t xml:space="preserve">CONTATOR TRIPOLAR, CATEGORIA DE UTILIZAÇÃO AC-2 E AC-3, TENSÃO NOMINAL DE ATÉ 500 V, COM CORRENTE DE 9 A</t>
  </si>
  <si>
    <t xml:space="preserve">CONTATOR TRIPOLAR DE POTENCIA 12A (500V) CATEGORIA AC-2 E AC-3</t>
  </si>
  <si>
    <t xml:space="preserve">CONTATOR TRIPOLAR DE POTENCIA 22A (500V) CATEGORIA AC-2 E AC-3</t>
  </si>
  <si>
    <t xml:space="preserve">CONTATOR TRIPOLAR DE POTENCIA 25A (500V) CATEGORIA AC-2 E AC-3</t>
  </si>
  <si>
    <t xml:space="preserve">CONTATOR TRIPOLAR DE POTENCIA 32A (500V) CATEGORIA AC-2 E AC-3</t>
  </si>
  <si>
    <t xml:space="preserve">CONTATOR TRIPOLAR DE POTENCIA 45A (500V) CATEGORIA AC-2 E AC-3</t>
  </si>
  <si>
    <t xml:space="preserve">CONTATOR TRIPOLAR DE POTENCIA 65A (500V) CATEGORIA AC-2 E AC-3</t>
  </si>
  <si>
    <t xml:space="preserve">CONTATOR TRIPOLAR DE POTENCIA 75A (500V) CATEGORIA AC-2 E AC-3</t>
  </si>
  <si>
    <t xml:space="preserve">Contactor com Intertravamento Eletro Mecanico Ui=1000V I = 145A</t>
  </si>
  <si>
    <t xml:space="preserve">CONTATOR TRIPOLAR DE POTENCIA 185A (500V) CATEGORIA AC-2 E AC-3</t>
  </si>
  <si>
    <t xml:space="preserve">AMPERIMETRO ( 72 X 72 )MM - ESC. 0 - 250A</t>
  </si>
  <si>
    <t xml:space="preserve">I0053</t>
  </si>
  <si>
    <t xml:space="preserve">AMPERIMETRO (144 X 144)MM - ESC. 0 - 100A</t>
  </si>
  <si>
    <t xml:space="preserve">I0054</t>
  </si>
  <si>
    <t xml:space="preserve">AMPERIMETRO (96 X 96)MM - ESC. 0 A 500A</t>
  </si>
  <si>
    <t xml:space="preserve">I0055</t>
  </si>
  <si>
    <t xml:space="preserve">CHAVE COMUTADORA P/ AMPERIMETRO/VOLTIMETRO</t>
  </si>
  <si>
    <t xml:space="preserve">I0546</t>
  </si>
  <si>
    <t xml:space="preserve">TRILHO SUPORTE P/ FIXAÇÃO RÁPIDA DIN</t>
  </si>
  <si>
    <t xml:space="preserve">I7410</t>
  </si>
  <si>
    <t xml:space="preserve">VOLTÍMETRO ( 144 X 144 )MM - ESC. 0 - 500V</t>
  </si>
  <si>
    <t xml:space="preserve">I2261</t>
  </si>
  <si>
    <t xml:space="preserve">VOLTÍMETRO (72 X 72)MM - ESC. 0 - 500V</t>
  </si>
  <si>
    <t xml:space="preserve">I2262</t>
  </si>
  <si>
    <t xml:space="preserve">VOLTÍMETRO (96 X 96)MM - ESC. 0 A 500V</t>
  </si>
  <si>
    <t xml:space="preserve">I2263</t>
  </si>
  <si>
    <t xml:space="preserve">TRANSFORMADOR DE CORRENTE 15 KV</t>
  </si>
  <si>
    <t xml:space="preserve">I7542</t>
  </si>
  <si>
    <t xml:space="preserve">TRANSFORMADOR DE POTÊNCIA 15 KV</t>
  </si>
  <si>
    <t xml:space="preserve">I7543</t>
  </si>
  <si>
    <t xml:space="preserve">TRANSFORMADOR DE DISTRIBUIÇÃO A ÓLEO MINERAL, 300 KVA/13.800-380/220V</t>
  </si>
  <si>
    <t xml:space="preserve">I2148</t>
  </si>
  <si>
    <t xml:space="preserve">TRANSFORMADOR DE DISTRIBUIÇÃO A ÓLEO MINERAL, 150 KVA/13.800-380/220V, USO EM</t>
  </si>
  <si>
    <t xml:space="preserve">I2145</t>
  </si>
  <si>
    <t xml:space="preserve">TRANSFORMADOR DE DISTRIBUIÇÃO A ÓLEO MINERAL, 225 KVA/13.800-380/220V, USO EM</t>
  </si>
  <si>
    <t xml:space="preserve">I2146</t>
  </si>
  <si>
    <t xml:space="preserve">BARRAMENTO DE COBRE NÚ 3/4"x 1/4"</t>
  </si>
  <si>
    <t xml:space="preserve">I7416</t>
  </si>
  <si>
    <t xml:space="preserve">BARRAMENTO DE COBRE 3/8''</t>
  </si>
  <si>
    <t xml:space="preserve">I0192</t>
  </si>
  <si>
    <t xml:space="preserve">BARRAMENTO PRINCIPAL P/ BAIXA TENSÃO</t>
  </si>
  <si>
    <t xml:space="preserve">I0194</t>
  </si>
  <si>
    <t xml:space="preserve">BARRAMENTO TERRA P/ BAIXA TENSÃO</t>
  </si>
  <si>
    <t xml:space="preserve">I0195</t>
  </si>
  <si>
    <t xml:space="preserve">Acrílico para Quadros Elétricos</t>
  </si>
  <si>
    <t xml:space="preserve">PLACA ACRÍLICA TRANSPARENTE ESP.=5MM</t>
  </si>
  <si>
    <t xml:space="preserve">I8967</t>
  </si>
  <si>
    <t xml:space="preserve">m2</t>
  </si>
  <si>
    <t xml:space="preserve">Quadro completo com Disjuntores, isoladores, proteção em acrílico, trilhos, barramentos e Porta</t>
  </si>
  <si>
    <t xml:space="preserve">QUADRO DE DISTRIBUICAO DE EMBUTIR C/ BARRAMENTO TRIFASICO P/ 24 DISJUNTORES UNIPOLARES EM CHAPA</t>
  </si>
  <si>
    <t xml:space="preserve">QUADRO DE FORÇA  (0,90 X 1,90 X 0,60)M</t>
  </si>
  <si>
    <t xml:space="preserve">I1751</t>
  </si>
  <si>
    <t xml:space="preserve">QUADRO DE FORÇA  (1,80 X 1,90 X 0,60)M</t>
  </si>
  <si>
    <t xml:space="preserve">I1752</t>
  </si>
  <si>
    <t xml:space="preserve">Padrão ENEL CE</t>
  </si>
  <si>
    <t xml:space="preserve">QUADRO DE MEDIÇÃO TRIFASICA EM POSTE</t>
  </si>
  <si>
    <t xml:space="preserve">I2413</t>
  </si>
  <si>
    <t xml:space="preserve">QUADRO DE DISTRIBUICAO DE EMBUTIR C/ BARRAMENTO TRIFASICO P/ 30 DISJUNTORES UNIPOLARES EM CHAPA - 100A</t>
  </si>
  <si>
    <t xml:space="preserve">QUADRO DE DISTRIBUICAO DE EMBUTIR C/ BARRAMENTO TRIFASICO P/ 40 DISJUNTORES UNIPOLARES EM CHAPA</t>
  </si>
  <si>
    <t xml:space="preserve">QUADRO DE DISTRIBUICAO DE EMBUTIR C/ BARRAMENTO TRIFASICO PARA 48 DISJUNTORES DIN, 100 A</t>
  </si>
  <si>
    <t xml:space="preserve">QUADRO DE DISTRIBUICAO COM BARRAMENTO TRIFASICO, DE SOBREPOR, EM CHAPA DE ACO GALVANIZADO, PARA 18 DISJUNTORES DIN, 100 A</t>
  </si>
  <si>
    <t xml:space="preserve">QUADRO DE DISTRIBUICAO DE SOBREPOR C/ BARRAMENTO TRIFASICO P/ 28 DISJUNTORES UNIPOLARES, EM CHAPA DE ACO GALV</t>
  </si>
  <si>
    <t xml:space="preserve">CELULA FOTOELETRICA P/ LAMPADA 1000W, C/ SUPORTE</t>
  </si>
  <si>
    <t xml:space="preserve">DISPOSITIVO DPS CLASSE II, 1 POLO, TENSAO MAXIMA DE 460 V, CORRENTE MAXIMA DE 45 kA</t>
  </si>
  <si>
    <t xml:space="preserve">LUMINÁRIA COM 30 LEDS PARA ILUMINAÇÃO DE EMERGÊNCIA - 7HR DE AUTONOMIA</t>
  </si>
  <si>
    <t xml:space="preserve">MÓDULO DE EMERGÊNCIA PARA LUMINÁRIA COMUM - FORNECIMENTO E INSTALAÇÃO</t>
  </si>
  <si>
    <t xml:space="preserve">I8441</t>
  </si>
  <si>
    <t xml:space="preserve">KIT DE PROTECAO ARSTOP PARA AR CONDICIONADO, TOMADA PADRAO 2P+T 20 A, COM DISJUNTOR UNIPOLAR DIN 20A</t>
  </si>
  <si>
    <t xml:space="preserve">ELETRODUTO PVC FLEXIVEL CORRUGADO, COR AMARELA, DE 25 MM</t>
  </si>
  <si>
    <t xml:space="preserve">VALOR MENSAL DE MATERIAIS ELÉTRICOS</t>
  </si>
  <si>
    <t xml:space="preserve">VALOR ANUAL DE MATERIAIS ELÉTRICOS</t>
  </si>
  <si>
    <t xml:space="preserve">E2 - MATERIAL HIDRÁULICO</t>
  </si>
  <si>
    <t xml:space="preserve">Descrição dos modelos Existentes</t>
  </si>
  <si>
    <t xml:space="preserve">Valor Total/Mês Estimado</t>
  </si>
  <si>
    <t xml:space="preserve">Ref: Deca, Fabrimar ou DOCOL</t>
  </si>
  <si>
    <t xml:space="preserve">REGISTRO GAVETA BRUTO EM LATAO FORJADO, BITOLA 4 "</t>
  </si>
  <si>
    <t xml:space="preserve">REGISTRO GAVETA BRUTO EM LATAO FORJADO, BITOLA 2 1/2 "</t>
  </si>
  <si>
    <t xml:space="preserve">REGISTRO GAVETA BRUTO EM LATAO FORJADO, BITOLA 2 "</t>
  </si>
  <si>
    <t xml:space="preserve">REGISTRO GAVETA BRUTO EM LATAO FORJADO, BITOLA 1 1/2 "</t>
  </si>
  <si>
    <t xml:space="preserve">REGISTRO GAVETA BRUTO EM LATAO FORJADO, BITOLA 1 "</t>
  </si>
  <si>
    <t xml:space="preserve">REGISTRO GAVETA BRUTO EM LATAO FORJADO, BITOLA 3/4 " (</t>
  </si>
  <si>
    <t xml:space="preserve">REGISTRO GAVETA COM ACABAMENTO E CANOPLA CROMADOS, SIMPLES, BITOLA 1 "</t>
  </si>
  <si>
    <t xml:space="preserve">REGISTRO GAVETA COM ACABAMENTO E CANOPLA CROMADOS, SIMPLES, BITOLA 3/4 " (</t>
  </si>
  <si>
    <t xml:space="preserve">MANGUEIRA DE INCENDIO, TIPO 2, DE 1 1/2", COMPRIMENTO = 20 M, TECIDO EM FIO DE POLIESTER E TUBO INTERNO EM BORRACHA SINTETICA, COM UNIOES</t>
  </si>
  <si>
    <t xml:space="preserve">MANGUEIRA DE INCENDIO, TIPO 2, DE 1 1/2", COMPRIMENTO = 30 M, TECIDO EM FIO DE POLIESTER E TUBO INTERNO EM BORRACHA SINTETICA, COM UNIOES</t>
  </si>
  <si>
    <t xml:space="preserve">ESGUICHO JATO REGULAVEL, TIPO ELKHART, ENGATE RAPIDO 1 1/2", PARA COMBATE A INCENDIO</t>
  </si>
  <si>
    <t xml:space="preserve">SPRINKLER TIPO PENDENTE, 68 GRAUS CELSIUS (BULBO VERMELHO), ACABAMENTO CROMADO, 1/2" - 15 MM</t>
  </si>
  <si>
    <t xml:space="preserve">ADAPTADOR PVC SOLDAVEL CURTO COM BOLSA E ROSCA, 25 MM X 3/4", PARA AGUA FRIA CROMADO, 1/2" - 15 MM</t>
  </si>
  <si>
    <t xml:space="preserve">ADAPTADOR PVC SOLDAVEL CURTO COM BOLSA E ROSCA, 32 MM X 1", PARA AGUA FRIA</t>
  </si>
  <si>
    <t xml:space="preserve">CHAVE DE FLUXO PARA SISTEMAS DE INCÊNDIO</t>
  </si>
  <si>
    <t xml:space="preserve">6631/ORSE</t>
  </si>
  <si>
    <t xml:space="preserve">Aspersor p/irrigação ref.5004 PLUS PC/FC, marca Rain Bird ou similar</t>
  </si>
  <si>
    <t xml:space="preserve">9546/ORSE</t>
  </si>
  <si>
    <t xml:space="preserve"> Aspersor p/irrigação Unispray, marca Rain Bird ou similar</t>
  </si>
  <si>
    <t xml:space="preserve">9549/ORSE</t>
  </si>
  <si>
    <t xml:space="preserve">Controlador central p/sist.de irrigação modelo ESP-LX modular, 16 estações, gabinete de parede, Rain Bird ou similar</t>
  </si>
  <si>
    <t xml:space="preserve">9272/ORSE</t>
  </si>
  <si>
    <t xml:space="preserve">Sensor de chuva p/redes de irrigação, modelo RSD-Bex, marca Rain Bird ou similar</t>
  </si>
  <si>
    <t xml:space="preserve">9271/ORSE</t>
  </si>
  <si>
    <t xml:space="preserve">Valvula p/irrigação 150PGA 1 1/2" - 1 1/4", marca Rain Bird ou similar</t>
  </si>
  <si>
    <t xml:space="preserve">9553/ORSE</t>
  </si>
  <si>
    <t xml:space="preserve">Válvula solenoide p/irrigação modelo 75-DV 3/4", marca Rain Bird ou similar</t>
  </si>
  <si>
    <t xml:space="preserve">9270/ORSE</t>
  </si>
  <si>
    <t xml:space="preserve">TUBO PVC SOLDÁVEL DE 20MM (1/2')</t>
  </si>
  <si>
    <t xml:space="preserve">TUBO PVC SOLDÁVEL DE 25MM (3/4')</t>
  </si>
  <si>
    <t xml:space="preserve">TUBO PVC SOLDÁVEL DE 32MM (1')</t>
  </si>
  <si>
    <t xml:space="preserve">TUBO PVC SOLDÁVEL DE 40MM (1 1/4')</t>
  </si>
  <si>
    <t xml:space="preserve">TUBO PVC SOLDÁVEL DE 50MM (1 1/2')</t>
  </si>
  <si>
    <t xml:space="preserve">TUBO PVC RÍGIDO ROSCÁVEL DE 1/2'</t>
  </si>
  <si>
    <t xml:space="preserve">TUBO PVC RÍGIDO ROSCÁVEL DE 3/4'</t>
  </si>
  <si>
    <t xml:space="preserve">I2223</t>
  </si>
  <si>
    <t xml:space="preserve">TUBO PVC RÍGIDO ROSCÁVEL DE 1'</t>
  </si>
  <si>
    <t xml:space="preserve">TUBO PVC RÍGIDO ROSCÁVEL DE 1 1/2'</t>
  </si>
  <si>
    <t xml:space="preserve">TUBO PVC RÍGIDO ROSCÁVEL DE 1 1/4'</t>
  </si>
  <si>
    <t xml:space="preserve">TUBO PVC SERIE NORMAL, DN 150 MM, PARA ESGOTO PREDIAL (NBR 5688)</t>
  </si>
  <si>
    <t xml:space="preserve">TUBO PVC SERIE NORMAL, DN 100 MM, PARA ESGOTO PREDIAL</t>
  </si>
  <si>
    <t xml:space="preserve">TUBO PVC SERIE NORMAL, DN 75 MM, PARA ESGOTO PREDIAL (NBR 5688)</t>
  </si>
  <si>
    <t xml:space="preserve">TUBO PVC SERIE NORMAL, DN 50 MM, PARA ESGOTO PREDIAL (NBR 5688)</t>
  </si>
  <si>
    <t xml:space="preserve">TUBO PVC SERIE NORMAL, DN 40 MM, PARA ESGOTO PREDIAL (NBR 5688)</t>
  </si>
  <si>
    <t xml:space="preserve">VÁLVULA RETENÇÃO. PÉ C/CRIVO - 32MM (1 1/14')</t>
  </si>
  <si>
    <t xml:space="preserve">VÁLVULA RETENÇÃO. PÉ C/CRIVO -65MM (2 1/2')</t>
  </si>
  <si>
    <t xml:space="preserve">VÁLVULA RETENÇÃO. PÉ C/CRIVO - 50MM (2')</t>
  </si>
  <si>
    <t xml:space="preserve">VÁLVULA RETENÇÃO HORIZONTAL - 32MM (1 1/4')</t>
  </si>
  <si>
    <t xml:space="preserve">VÁLVULA RETENÇÃO HORIZONTAL - 50MM (2')</t>
  </si>
  <si>
    <t xml:space="preserve">VÁLVULA RETENÇÃO HORIZONTAL - 40MM (1 1/2')</t>
  </si>
  <si>
    <t xml:space="preserve">VÁLVULA RETENÇÃO HORIZONTAL - 65MM (2 1/2')</t>
  </si>
  <si>
    <t xml:space="preserve">LUVA DE FERRO GALVANIZADO, COM ROSCA BSP, DE 1 1/2"</t>
  </si>
  <si>
    <t xml:space="preserve">LUVA DE FERRO GALVANIZADO, COM ROSCA BSP, DE 2"</t>
  </si>
  <si>
    <t xml:space="preserve">LUVA DE FERRO GALVANIZADO, COM ROSCA BSP, DE 2 1/2"</t>
  </si>
  <si>
    <t xml:space="preserve">UNIAO DE FERRO GALVANIZADO, COM ROSCA BSP, COM ASSENTO PLANO, DE 1 1/2"</t>
  </si>
  <si>
    <t xml:space="preserve">UNIAO DE FERRO GALVANIZADO, COM ROSCA BSP, COM ASSENTO PLANO, DE 2"</t>
  </si>
  <si>
    <t xml:space="preserve">LUVA UNIÃO AÇO GALVANIZADO (F.G) (2 1/2")</t>
  </si>
  <si>
    <t xml:space="preserve">LUVA DE UNIÃO DE PVC SOLDÁVEL DE 50MM</t>
  </si>
  <si>
    <t xml:space="preserve">I2233</t>
  </si>
  <si>
    <t xml:space="preserve">CURVA90 GRAUS DE FERRO GALVANIZADO, COM ROSCA BSP FEMEA, DE 1/2"</t>
  </si>
  <si>
    <t xml:space="preserve">CURVA90 GRAUS DE FERRO GALVANIZADO, COM ROSCA BSP MACHO/FEMEA, DE 1/2"</t>
  </si>
  <si>
    <t xml:space="preserve">CURVA FERRO GALVANIZADO90G ROSCA FEMEA REF. 1 1/2"</t>
  </si>
  <si>
    <t xml:space="preserve">CURVA FERRO GALVANIZADO90G ROSCA FEMEA REF. 2"</t>
  </si>
  <si>
    <t xml:space="preserve">CURVA FERRO GALVANIZADO90G ROSCA FEMEA REF. 2 1/2"</t>
  </si>
  <si>
    <t xml:space="preserve">JOELHO FERRO GALV 90G ROSCA 1 1/2"</t>
  </si>
  <si>
    <t xml:space="preserve">JOELHO FERRO GALV 90G ROSCA 2"</t>
  </si>
  <si>
    <t xml:space="preserve">JOELHO FERRO GALV 90G ROSCA 2 1/2"</t>
  </si>
  <si>
    <t xml:space="preserve">JOELHO PVC, SOLDAVEL, COM BUCHA DE LATAO, 90 GRAUS, 25 MM X 1/2", PARA AGUA FRIA</t>
  </si>
  <si>
    <t xml:space="preserve">JOELHO PVC, SOLDAVEL, COM BUCHA DE LATAO, 90 GRAUS, 25 MM X 3/4", PARA AGUA FRIA</t>
  </si>
  <si>
    <t xml:space="preserve">COTOVELO45 GRAUS DE FERRO GALVANIZADO, COM ROSCA BSP, DE 2 1/2"</t>
  </si>
  <si>
    <t xml:space="preserve">JOELHO PVC,90 GRAUS, ROSCAVEL, 2", AGUA FRIA PREDIAL</t>
  </si>
  <si>
    <t xml:space="preserve">JOELHO PVC SOLD 90G P/AGUA FRIA PREDIAL 20 MM</t>
  </si>
  <si>
    <t xml:space="preserve">JOELHO PVC SOLD 90G P/ AGUA FRIA PREDIAL 25 MM</t>
  </si>
  <si>
    <t xml:space="preserve">JOELHO PVC SOLD 90G P/AGUA FRIA PREDIAL 32 MM</t>
  </si>
  <si>
    <t xml:space="preserve">JOELHO PVC SOLD 90G P/AGUA FRIA PREDIAL 40 MM</t>
  </si>
  <si>
    <t xml:space="preserve">JOELHO PVC SOLD 90G P/AGUA FRIA PREDIAL 50 MM</t>
  </si>
  <si>
    <t xml:space="preserve">LUVA PVC SOLDAVEL DE 20MM</t>
  </si>
  <si>
    <t xml:space="preserve">LUVA PVC SOLDAVEL DE 25MM</t>
  </si>
  <si>
    <t xml:space="preserve">LUVA PVC SOLDAVEL DE 32MM</t>
  </si>
  <si>
    <t xml:space="preserve">LUVA PVC SOLDAVEL DE 40MM</t>
  </si>
  <si>
    <t xml:space="preserve">LUVA PVC SOLDAVEL DE 50MM</t>
  </si>
  <si>
    <t xml:space="preserve">LUVA PVC ROSCAVEL DE 1/2''</t>
  </si>
  <si>
    <t xml:space="preserve">LUVA PVC ROSCAVEL DE 3/4''</t>
  </si>
  <si>
    <t xml:space="preserve">LUVA PVC ROSCAVEL DE 1''</t>
  </si>
  <si>
    <t xml:space="preserve">LUVA PVC ROSCAVEL DE 1 1/4''</t>
  </si>
  <si>
    <t xml:space="preserve">LUVA PVC ROSCAVEL DE 1 1/2''</t>
  </si>
  <si>
    <t xml:space="preserve">LUVA PVC SOLDAVEL / ROSCA P/AGUA FRIA PREDIAL 20MM X 1/2"</t>
  </si>
  <si>
    <t xml:space="preserve">LUVA PVC SOLDAVEL / ROSCA P/AGUA FRIA PREDIAL 25MM X 3/4"</t>
  </si>
  <si>
    <t xml:space="preserve">LUVA PVC SOLDAVEL / ROSCA P/AGUA FRIA PREDIAL 32MM X 1"</t>
  </si>
  <si>
    <t xml:space="preserve">LUVA DE FERRO GALVANIZADO, COM ROSCA BSP, DE 1/2"</t>
  </si>
  <si>
    <t xml:space="preserve">LUVA DE FERRO GALVANIZADO, COM ROSCA BSP, DE 3/4"</t>
  </si>
  <si>
    <t xml:space="preserve">LUVA DE FERRO GALVANIZADO, COM ROSCA BSP, DE 1"</t>
  </si>
  <si>
    <t xml:space="preserve">JOELHO PVC SOLDAVEL/ROSCA DE 20X1/2''</t>
  </si>
  <si>
    <t xml:space="preserve">JOELHO PVC SOLDAVEL/ROSCA DE 25X3/4''</t>
  </si>
  <si>
    <t xml:space="preserve">TE PVC ROSCAVEL DE 1/2'</t>
  </si>
  <si>
    <t xml:space="preserve">TE PVC ROSCAVEL DE 3/4'</t>
  </si>
  <si>
    <t xml:space="preserve">TE PVC ROSCAVEL DE 1'</t>
  </si>
  <si>
    <t xml:space="preserve">TE PVC ROSCAVEL DE 1 1/4'</t>
  </si>
  <si>
    <t xml:space="preserve">TE PVC ROSCAVEL DE 1 1/2'</t>
  </si>
  <si>
    <t xml:space="preserve">TE SOLDAVEL, PVC, 90 GRAUS, 25 MM, PARA AGUA FRIA PREDIAL (NBR 5648)</t>
  </si>
  <si>
    <t xml:space="preserve">TE FERRO GALVANIZADO 90G 3/4"</t>
  </si>
  <si>
    <t xml:space="preserve">TE FERRO GALVANIZADO 90G 1"</t>
  </si>
  <si>
    <t xml:space="preserve">JOELHO PVC PARA ESGOTO DE 100MM</t>
  </si>
  <si>
    <t xml:space="preserve">JOELHO PVC PARA ESGOTO DE 75MM</t>
  </si>
  <si>
    <t xml:space="preserve">JOELHO PVC PARA ESGOTO DE 50MM</t>
  </si>
  <si>
    <t xml:space="preserve">JOELHO PVC PARA ESGOTO DE 40MM</t>
  </si>
  <si>
    <t xml:space="preserve">TE PVC RIGIDO. PARA ESGOTO - 100MM (4')</t>
  </si>
  <si>
    <t xml:space="preserve">TE PVC RIGIDO. PARA ESGOTO - 75MM (3')</t>
  </si>
  <si>
    <t xml:space="preserve">TE PVC RIGIDO. PARA ESGOTO - 50MM (2')</t>
  </si>
  <si>
    <t xml:space="preserve">TE PVC RIGIDO. PARA ESGOTO - 40MM (1 1/2')</t>
  </si>
  <si>
    <t xml:space="preserve">LUVA CORRER PVC SOLD P/AGUA FRIA PREDIAL 25 MM</t>
  </si>
  <si>
    <t xml:space="preserve">LUVA CORRER PVC SOLD P/AGUA FRIA PREDIAL 50 MM</t>
  </si>
  <si>
    <t xml:space="preserve">BOMBA CENTRIFUGA P=1CV</t>
  </si>
  <si>
    <t xml:space="preserve">I0253</t>
  </si>
  <si>
    <t xml:space="preserve">VALOR MENSAL DE MATERIAIS HIDRÁULICOS</t>
  </si>
  <si>
    <t xml:space="preserve">VALOR ANUAL DE MATERIAIS HIDRÁULICOS</t>
  </si>
  <si>
    <t xml:space="preserve">E3- MATERIAL CONSTRUÇÃO CIVIL</t>
  </si>
  <si>
    <t xml:space="preserve">Todas as Cores, Primeira Linha, Alto Rendimento</t>
  </si>
  <si>
    <t xml:space="preserve">TINTA LATEX ACRILICA</t>
  </si>
  <si>
    <t xml:space="preserve">L     </t>
  </si>
  <si>
    <t xml:space="preserve">TINTA LATEX PVA</t>
  </si>
  <si>
    <t xml:space="preserve">I2096</t>
  </si>
  <si>
    <t xml:space="preserve">L</t>
  </si>
  <si>
    <t xml:space="preserve">TEXTURA ACRÍLICA</t>
  </si>
  <si>
    <t xml:space="preserve">I2079</t>
  </si>
  <si>
    <t xml:space="preserve">KG</t>
  </si>
  <si>
    <t xml:space="preserve">Concretina</t>
  </si>
  <si>
    <t xml:space="preserve">TINTA ACRILICA PARA PISO</t>
  </si>
  <si>
    <t xml:space="preserve">ESMALTE SINTETICO</t>
  </si>
  <si>
    <t xml:space="preserve">Esmalte antiferrugem</t>
  </si>
  <si>
    <t xml:space="preserve">TINTA ANTI-CORROSIVA</t>
  </si>
  <si>
    <t xml:space="preserve">TINTA EPOXI</t>
  </si>
  <si>
    <t xml:space="preserve">SIKA TOP 107 CX</t>
  </si>
  <si>
    <t xml:space="preserve">I7557</t>
  </si>
  <si>
    <t xml:space="preserve">SOLVENTE</t>
  </si>
  <si>
    <t xml:space="preserve">I2425</t>
  </si>
  <si>
    <t xml:space="preserve">MASSA CORRIDA A BASE DE PVA</t>
  </si>
  <si>
    <t xml:space="preserve">I1513</t>
  </si>
  <si>
    <t xml:space="preserve">MASSA ACRILICA</t>
  </si>
  <si>
    <t xml:space="preserve">I1511</t>
  </si>
  <si>
    <t xml:space="preserve">ARGAMASSA COLANTE AC-II</t>
  </si>
  <si>
    <t xml:space="preserve">KG    </t>
  </si>
  <si>
    <t xml:space="preserve">ARGAMASSA COLANTE TIPO ACIII</t>
  </si>
  <si>
    <t xml:space="preserve">CIMENTO PORTLAND</t>
  </si>
  <si>
    <t xml:space="preserve">CIMENTO BRANCO</t>
  </si>
  <si>
    <t xml:space="preserve">REJUNTE CIMENTICIO, Qualquer Cor</t>
  </si>
  <si>
    <t xml:space="preserve">GESSO</t>
  </si>
  <si>
    <t xml:space="preserve">Impermeabilizante Tipo Igolflex / Vedacit</t>
  </si>
  <si>
    <t xml:space="preserve">IMPERMEABILIZANTE FLEXIVEL BRANCO DE BASE ACRILICA PARA COBERTURAS</t>
  </si>
  <si>
    <t xml:space="preserve">Equivalente a Sikadur e Compound Adesivo ou similar</t>
  </si>
  <si>
    <t xml:space="preserve">ADESIVO ESTRUTURAL A BASE DE RESINA EPOXI, BICOMPONENTE, PASTOSO</t>
  </si>
  <si>
    <t xml:space="preserve">ADITIVO IMPERMEABILIZANTE DE PEGA NORMAL PARA ARGAMASSAS E CONCRETOS SEM ARMACAO</t>
  </si>
  <si>
    <t xml:space="preserve">Bianco ou Similar</t>
  </si>
  <si>
    <t xml:space="preserve">ADITIVO ADESIVO LIQUIDO PARA ARGAMASSAS DE REVESTIMENTOS CIMENTICIOS</t>
  </si>
  <si>
    <t xml:space="preserve">CUMEEIRA UNIVERSAL PARA TELHA DE FIBROCIMENTO ONDULADA, E = 6MM, DE 1,10 X 0,21 UN 34,00
M (SEM AMIANTO)</t>
  </si>
  <si>
    <t xml:space="preserve">TELHA FIBROCIMENTO ONDULADA 8MM 1,83 X 1,10M (SEM AMIANTO)</t>
  </si>
  <si>
    <t xml:space="preserve">TELHA DE FIBROCIMENTO ONDULADA E = 8 MM, DE 2,44 X 1,10 M (SEM AMIANTO)</t>
  </si>
  <si>
    <t xml:space="preserve">TELHA CERÂMICA COLONIAL</t>
  </si>
  <si>
    <t xml:space="preserve">I2045</t>
  </si>
  <si>
    <t xml:space="preserve">CERÂMICA ESMALTADA DIMENSÕES ATÉ 10x10cm (100 cm²) - DECORATIVA</t>
  </si>
  <si>
    <t xml:space="preserve">I6497</t>
  </si>
  <si>
    <t xml:space="preserve">CERÂMICA ESMALTADA RETIFICADA DIMENSÕES ATÉ 30x30cm (900 cm²) - PEI-5/PEI-4
</t>
  </si>
  <si>
    <t xml:space="preserve">I6498</t>
  </si>
  <si>
    <t xml:space="preserve">m3</t>
  </si>
  <si>
    <t xml:space="preserve">CERÂMICA ESMALTADA RETIFICADA DIMENSÕES MAIORES DE 30x30cm (900 cm²) - PEI-5/PEI-4
</t>
  </si>
  <si>
    <t xml:space="preserve">I6500</t>
  </si>
  <si>
    <t xml:space="preserve">m4</t>
  </si>
  <si>
    <t xml:space="preserve">FORRO DE GESSO CONVENCIONAL (60x60)cm SEM TIRO E ARAME GALVANIZADO ENCAPADO</t>
  </si>
  <si>
    <t xml:space="preserve">I8289</t>
  </si>
  <si>
    <t xml:space="preserve">M2</t>
  </si>
  <si>
    <t xml:space="preserve">Peça de forro modulado de PVC Liso em peças de 1250x625mm</t>
  </si>
  <si>
    <t xml:space="preserve">M2    </t>
  </si>
  <si>
    <t xml:space="preserve">Peça de forro modulado de Fibra Mineral micro Perfurada  em peças de 1250x625mm</t>
  </si>
  <si>
    <t xml:space="preserve">FECHADURA CENTRAL COM 2 CILINDROS (1521)</t>
  </si>
  <si>
    <t xml:space="preserve">I1152</t>
  </si>
  <si>
    <t xml:space="preserve">FECHADURA COMPLETA PARA PORTA EXTERNA</t>
  </si>
  <si>
    <t xml:space="preserve">I1154</t>
  </si>
  <si>
    <t xml:space="preserve">FECHADURA COMPLETA PARA PORTA INTERNA</t>
  </si>
  <si>
    <t xml:space="preserve">I1155</t>
  </si>
  <si>
    <t xml:space="preserve">FECHADURA DE SOBREPOR</t>
  </si>
  <si>
    <t xml:space="preserve">I2331</t>
  </si>
  <si>
    <t xml:space="preserve">FECHADURA DE TARJETA (LIVRE-OCUPADA) PARA FIXAÇÃO EM GRANITO</t>
  </si>
  <si>
    <t xml:space="preserve">I8433</t>
  </si>
  <si>
    <t xml:space="preserve">FECHADURA P/ MOVEIS</t>
  </si>
  <si>
    <t xml:space="preserve">I1157</t>
  </si>
  <si>
    <t xml:space="preserve">FECHADURA TUBULAR 90MM EM AÇO CROMADO PARA PORTAS</t>
  </si>
  <si>
    <t xml:space="preserve">I8696</t>
  </si>
  <si>
    <t xml:space="preserve">PORTA PARANÁ (0,80 x 2,10 m)</t>
  </si>
  <si>
    <t xml:space="preserve">I8273</t>
  </si>
  <si>
    <t xml:space="preserve">un</t>
  </si>
  <si>
    <t xml:space="preserve">PORTA TIPO EUCATEX - PADRÃO</t>
  </si>
  <si>
    <t xml:space="preserve">I1714</t>
  </si>
  <si>
    <t xml:space="preserve">BACIA SANITARIA (VASO) COM CAIXA ACOPLADA, DE LOUCA BRANCA</t>
  </si>
  <si>
    <t xml:space="preserve">VALOR MENSAL DE MATERIAIS DE CONSTRUÇÃO CIVIL</t>
  </si>
  <si>
    <t xml:space="preserve">VALOR ANUAL DE MATERIAIS DE CONSTRUÇÃO CIVIL</t>
  </si>
  <si>
    <t xml:space="preserve">Composição do BDI de Serviços</t>
  </si>
  <si>
    <t xml:space="preserve">Lucro Bruto</t>
  </si>
  <si>
    <t xml:space="preserve">Tributos - T</t>
  </si>
  <si>
    <t xml:space="preserve">COMPOSIÇÃO DE SUPERVISÃO TÉCNICA E SERVIÇOS ESPECIALIZADOS</t>
  </si>
  <si>
    <t xml:space="preserve">FONTE</t>
  </si>
  <si>
    <t xml:space="preserve">CÓDIGO</t>
  </si>
  <si>
    <t xml:space="preserve">DESCRIÇÃO (SERVIÇOS PREVENTIVOS / PREDITIVOS / CORRETIVOS)</t>
  </si>
  <si>
    <t xml:space="preserve">UNID</t>
  </si>
  <si>
    <t xml:space="preserve">QUANT.</t>
  </si>
  <si>
    <t xml:space="preserve">P. UNIT. SEM BDI</t>
  </si>
  <si>
    <t xml:space="preserve">P. UNIT. COM BDI</t>
  </si>
  <si>
    <t xml:space="preserve">SUB-TOTAL</t>
  </si>
  <si>
    <t xml:space="preserve">Custo anual estimado com supervisão técnica, emissão de relatórios,  Inspeção de SPDA, Termografia, análises laboratoriais e Serviços Especializados </t>
  </si>
  <si>
    <t xml:space="preserve">Engenheiro Eletricista com Encargos Complementares</t>
  </si>
  <si>
    <t xml:space="preserve">Eletrotécnico com Encargos Complementares</t>
  </si>
  <si>
    <t xml:space="preserve">Engenheiro Civil Pleno com Encargos Complementares</t>
  </si>
  <si>
    <t xml:space="preserve">Encanador ou Bombeiro com Encargos Complementares</t>
  </si>
  <si>
    <t xml:space="preserve">1.5.</t>
  </si>
  <si>
    <t xml:space="preserve">Técnico de Laboratório com Encargos Complementares</t>
  </si>
  <si>
    <t xml:space="preserve">I8588</t>
  </si>
  <si>
    <t xml:space="preserve">Técnico de Segurança do Trabalho</t>
  </si>
  <si>
    <t xml:space="preserve">Eletricista (Atendimento Emergencial)</t>
  </si>
  <si>
    <t xml:space="preserve">TRT</t>
  </si>
  <si>
    <t xml:space="preserve">Anotação de Responsabilidade Técnica </t>
  </si>
  <si>
    <t xml:space="preserve">TOTAL ANUAL  DO ITEM 1</t>
  </si>
  <si>
    <t xml:space="preserve">TOTAL MENSAL DO ITEM 1 (12 X)</t>
  </si>
  <si>
    <t xml:space="preserve">OBSERVAÇÕES:</t>
  </si>
  <si>
    <r>
      <rPr>
        <sz val="9"/>
        <color rgb="FF000000"/>
        <rFont val="Arial"/>
        <family val="2"/>
      </rPr>
      <t xml:space="preserve">Esta composição contempla todos os serviços especializados e de supervisão técnica da contratação tais como os serviços relacionados no </t>
    </r>
    <r>
      <rPr>
        <b val="true"/>
        <sz val="11"/>
        <color rgb="FF000000"/>
        <rFont val="Arial Narrow"/>
        <family val="2"/>
      </rPr>
      <t xml:space="preserve">item 3.4.3,</t>
    </r>
    <r>
      <rPr>
        <sz val="11"/>
        <color rgb="FF000000"/>
        <rFont val="Arial Narrow"/>
        <family val="2"/>
      </rPr>
      <t xml:space="preserve"> análise de óleo de Transformadores, Termografia, Inspeção em SPDA e demais serviços especializados de equipes não residentes.</t>
    </r>
  </si>
  <si>
    <r>
      <rPr>
        <sz val="9"/>
        <rFont val="Arial"/>
        <family val="2"/>
      </rPr>
      <t xml:space="preserve">Conforme a Resolução 114/2010 do CNJ, foi usada como fonte primária de preços unitários o Sistema Nacional de Preços da Caixa Econômica Federal (SINAPI) de </t>
    </r>
    <r>
      <rPr>
        <b val="true"/>
        <sz val="9"/>
        <rFont val="Arial"/>
        <family val="2"/>
      </rPr>
      <t xml:space="preserve">Agosto / 2021. </t>
    </r>
    <r>
      <rPr>
        <sz val="9"/>
        <rFont val="Arial"/>
        <family val="2"/>
      </rPr>
      <t xml:space="preserve">Preços Não Desonerados e a Tabela da Secretaria de Infraestrutura do Estado do Ceará - </t>
    </r>
    <r>
      <rPr>
        <b val="true"/>
        <sz val="9"/>
        <rFont val="Arial"/>
        <family val="2"/>
      </rPr>
      <t xml:space="preserve">SEINFRA/CE Versão 27</t>
    </r>
  </si>
  <si>
    <r>
      <rPr>
        <sz val="9"/>
        <rFont val="Arial"/>
        <family val="2"/>
      </rPr>
      <t xml:space="preserve">Os valores unitários de insumos relativos a mão de obra incluem os Encargos Sociais 112,76%, cujos valores também são demonstrados Sistema Nacional de Preços da Caixa Econômica  Federal (SINAPI) de </t>
    </r>
    <r>
      <rPr>
        <b val="true"/>
        <sz val="9"/>
        <rFont val="Arial"/>
        <family val="2"/>
      </rPr>
      <t xml:space="preserve">Agosto / 2021</t>
    </r>
    <r>
      <rPr>
        <sz val="9"/>
        <rFont val="Arial"/>
        <family val="2"/>
      </rPr>
      <t xml:space="preserve"> - Preços Não Desonerados.</t>
    </r>
  </si>
  <si>
    <r>
      <rPr>
        <sz val="9"/>
        <color rgb="FF000000"/>
        <rFont val="Arial"/>
        <family val="2"/>
      </rPr>
      <t xml:space="preserve">O valor do </t>
    </r>
    <r>
      <rPr>
        <b val="true"/>
        <sz val="9"/>
        <rFont val="Arial"/>
        <family val="2"/>
      </rPr>
      <t xml:space="preserve">BDI</t>
    </r>
    <r>
      <rPr>
        <sz val="9"/>
        <rFont val="Arial"/>
        <family val="2"/>
      </rPr>
      <t xml:space="preserve"> (Benefícios e Despesas Indiretas) adotado foi o mesmo preenchido na Planilha de Composição da Taxa do BDI anexa.</t>
    </r>
  </si>
  <si>
    <t xml:space="preserve">Os itens 1.1 e 1.3 contemplam a atuação de profissionais de nível superior na supervisão técnica dos serviços contratados, emissão de relatórios e responsabilidade técnica </t>
  </si>
  <si>
    <t xml:space="preserve">Os itens 1.2 e 1.4 contemplam a atuação de profissionais especializados em serviços em Subestação, Redes Hidráulicas, Sistemas de Combate à Incêndio  e demais itens necessários ao cumprimento das obrigações contratuais</t>
  </si>
  <si>
    <t xml:space="preserve">O Item 1.5 contempla os ensaios em transformadores, disjuntores, EPIS, Mangueiras de incêndio e demais itens necessários ao cumprimento das obrigações contratuais</t>
  </si>
  <si>
    <t xml:space="preserve">O Item 1.6 contempla a capacitação em Segurança do Trabalho de duas horas mensais no TRT e Fórum totalizando 48 horas / ano</t>
  </si>
  <si>
    <r>
      <rPr>
        <sz val="9"/>
        <color rgb="FF000000"/>
        <rFont val="Arial"/>
        <family val="2"/>
      </rPr>
      <t xml:space="preserve">O item 1.7 contempla o Atendimento Emergencial conforme </t>
    </r>
    <r>
      <rPr>
        <b val="true"/>
        <sz val="9"/>
        <color rgb="FF000000"/>
        <rFont val="Arial"/>
        <family val="2"/>
      </rPr>
      <t xml:space="preserve">item 3.4.8</t>
    </r>
    <r>
      <rPr>
        <sz val="9"/>
        <color rgb="FF000000"/>
        <rFont val="Arial"/>
        <family val="2"/>
      </rPr>
      <t xml:space="preserve"> do Termo de Referência</t>
    </r>
  </si>
  <si>
    <r>
      <rPr>
        <sz val="9"/>
        <color rgb="FF000000"/>
        <rFont val="Arial"/>
        <family val="2"/>
      </rPr>
      <t xml:space="preserve">O Item 1.8 contempla a Emissão de ART contratual e da Manutenção de Subestações TRT, FAN conforme </t>
    </r>
    <r>
      <rPr>
        <b val="true"/>
        <sz val="9"/>
        <color rgb="FF000000"/>
        <rFont val="Arial"/>
        <family val="2"/>
      </rPr>
      <t xml:space="preserve">item 9.8</t>
    </r>
  </si>
  <si>
    <t xml:space="preserve">ANEXO IX F - QUADRO-RESUMO </t>
  </si>
  <si>
    <t xml:space="preserve">ITEM 1</t>
  </si>
  <si>
    <t xml:space="preserve"> SERVIÇO DE MANUTENÇÃO PREVENTIVA E CORRETIVA COM MÃO DE OBRA RESIDENTE</t>
  </si>
  <si>
    <t xml:space="preserve">Posto de Trabalho (A)</t>
  </si>
  <si>
    <t xml:space="preserve">Valor mensal proposto por empregado (B)</t>
  </si>
  <si>
    <t xml:space="preserve">Qtde de postos (C) </t>
  </si>
  <si>
    <t xml:space="preserve">Valor mensal do serviço (D) = (B x C)</t>
  </si>
  <si>
    <t xml:space="preserve">Eletricista (44h/semana)</t>
  </si>
  <si>
    <t xml:space="preserve">FORTALEZA </t>
  </si>
  <si>
    <t xml:space="preserve">Auxiliar de Manutenção Predial (44 h/semana)</t>
  </si>
  <si>
    <t xml:space="preserve">Técnico em Edificações (44 h/semana)</t>
  </si>
  <si>
    <t xml:space="preserve">SUBTOTAL MENSAL POSTO DE TRABALHO (1.1 + 1.2 + 1.3)</t>
  </si>
  <si>
    <r>
      <rPr>
        <sz val="10"/>
        <rFont val="Arial"/>
        <family val="2"/>
      </rPr>
      <t xml:space="preserve">Supervisão Técnica e Serviços Especializados, conforme </t>
    </r>
    <r>
      <rPr>
        <b val="true"/>
        <sz val="10"/>
        <rFont val="Arial"/>
        <family val="2"/>
      </rPr>
      <t xml:space="preserve">item 3.9</t>
    </r>
    <r>
      <rPr>
        <sz val="10"/>
        <rFont val="Arial"/>
        <family val="2"/>
      </rPr>
      <t xml:space="preserve"> do termo de referência</t>
    </r>
  </si>
  <si>
    <r>
      <rPr>
        <sz val="10"/>
        <rFont val="Arial"/>
        <family val="2"/>
      </rPr>
      <t xml:space="preserve">Valor mensal estimado com análise e reparos de bombas, compressores, grupos geradores, transformadores e disjuntores, conforme </t>
    </r>
    <r>
      <rPr>
        <b val="true"/>
        <sz val="10"/>
        <rFont val="Arial"/>
        <family val="2"/>
      </rPr>
      <t xml:space="preserve">item 3.6.2</t>
    </r>
    <r>
      <rPr>
        <sz val="10"/>
        <rFont val="Arial"/>
        <family val="2"/>
      </rPr>
      <t xml:space="preserve"> do termo de referência</t>
    </r>
  </si>
  <si>
    <t xml:space="preserve">TOTAL MENSAL DO ITEM 1(SOMATÓRIO DE 1.1 A 1.5)</t>
  </si>
  <si>
    <t xml:space="preserve">Valor Mensal do Serviço de Manutenção Preventiva e Corretiva no Fórum do Cariri</t>
  </si>
  <si>
    <t xml:space="preserve">TOTAL ANUAL DO ITEM 1</t>
  </si>
  <si>
    <t xml:space="preserve">ITEM 2</t>
  </si>
  <si>
    <t xml:space="preserve">VALOR POR TRIMESTRE DA MANUTENÇÃO PREVENTIVA E CORRETIVA</t>
  </si>
  <si>
    <t xml:space="preserve">2.4</t>
  </si>
  <si>
    <t xml:space="preserve">2.5</t>
  </si>
  <si>
    <t xml:space="preserve">Fórum de Maracanaú</t>
  </si>
  <si>
    <t xml:space="preserve">2.6</t>
  </si>
  <si>
    <t xml:space="preserve">Fórum de Caucaia</t>
  </si>
  <si>
    <t xml:space="preserve">2.7</t>
  </si>
  <si>
    <t xml:space="preserve">Vara de Pacajus</t>
  </si>
  <si>
    <t xml:space="preserve">2.8</t>
  </si>
  <si>
    <t xml:space="preserve">Vara de São Gonçalo do Amarante</t>
  </si>
  <si>
    <t xml:space="preserve">2.9</t>
  </si>
  <si>
    <t xml:space="preserve">Vara do Eusébio</t>
  </si>
  <si>
    <t xml:space="preserve">2.10</t>
  </si>
  <si>
    <t xml:space="preserve">2.11</t>
  </si>
  <si>
    <t xml:space="preserve">2.12</t>
  </si>
  <si>
    <t xml:space="preserve">Vara de Iguatu</t>
  </si>
  <si>
    <t xml:space="preserve">2.13</t>
  </si>
  <si>
    <t xml:space="preserve">Fórum de Sobral (predial)</t>
  </si>
  <si>
    <t xml:space="preserve">2.14</t>
  </si>
  <si>
    <t xml:space="preserve">Fórum de Sobral (Subestação)</t>
  </si>
  <si>
    <t xml:space="preserve">TOTAL POR TRIMESTRE DO ITEM 2( SOMATÓRIO DE 2.1 A 2.14)</t>
  </si>
  <si>
    <t xml:space="preserve">TOTAL ANUAL DO ITEM 2</t>
  </si>
  <si>
    <t xml:space="preserve">ITEM 3</t>
  </si>
  <si>
    <t xml:space="preserve">SERVIÇOS EVENTUAIS NO INTERIOR, SEM MÃO DE OBRA RESIDENTE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TOTAL ANUAL ESTIMADO DO ITEM 3</t>
  </si>
  <si>
    <t xml:space="preserve">ITEM 4</t>
  </si>
  <si>
    <t xml:space="preserve">MATERIAIS DE REPOSIÇÃO </t>
  </si>
  <si>
    <t xml:space="preserve">Custo estimado anual de material elétrico</t>
  </si>
  <si>
    <t xml:space="preserve">4.2</t>
  </si>
  <si>
    <t xml:space="preserve">Custo estimado anual de material hidráulico</t>
  </si>
  <si>
    <t xml:space="preserve">4.3</t>
  </si>
  <si>
    <t xml:space="preserve">Custo estimado anual de material de construção civil</t>
  </si>
  <si>
    <t xml:space="preserve">TOTAL ANUAL ESTIMADO DO ITEM 4</t>
  </si>
  <si>
    <t xml:space="preserve">TOTAL ANUAL GLOBAL (ITENS 1, 2, 3 e 4)</t>
  </si>
  <si>
    <t xml:space="preserve">André Luiz Firmino Gonzaga</t>
  </si>
  <si>
    <t xml:space="preserve">Divisão de Manutenção e Projetos</t>
  </si>
  <si>
    <t xml:space="preserve">ANEXO XI C - Planilha de Manutenção Preventiva e Corretiva no Interior</t>
  </si>
  <si>
    <t xml:space="preserve">SERVIÇO DE MANUTENÇÃO PREVENTIVA E CORRETIVA NO INTERIOR, SEM MÃO DE OBRA RESIDENTE,  COM VISITA PREVENTIVA A CADA 4 MESES E CORRETIVA QUANDO NECESSÁRIO</t>
  </si>
  <si>
    <t xml:space="preserve">CUSTO POR PROFISSIONAL (DIÁRIO)</t>
  </si>
  <si>
    <t xml:space="preserve">SERVIÇO</t>
  </si>
  <si>
    <t xml:space="preserve">UND</t>
  </si>
  <si>
    <t xml:space="preserve">Valor Unitário</t>
  </si>
  <si>
    <t xml:space="preserve">Vr. Unit. c/ BDI</t>
  </si>
  <si>
    <t xml:space="preserve">VALOR/DIA</t>
  </si>
  <si>
    <t xml:space="preserve">OFICIAL DE MANUTENÇÃO</t>
  </si>
  <si>
    <t xml:space="preserve">Hora</t>
  </si>
  <si>
    <t xml:space="preserve">Alimentação</t>
  </si>
  <si>
    <t xml:space="preserve">dia</t>
  </si>
  <si>
    <t xml:space="preserve">Hospedagem</t>
  </si>
  <si>
    <t xml:space="preserve">A)Subtotal Auxiliar de Manutenção</t>
  </si>
  <si>
    <t xml:space="preserve">ELETRICISTA</t>
  </si>
  <si>
    <t xml:space="preserve">B) Subtotal Eletricista</t>
  </si>
  <si>
    <t xml:space="preserve">Valores calculados com base nas tabelas SEINFRA/SINAPI com Encargos Sociais (125%) - eletricista (SEINFRA - I2312) </t>
  </si>
  <si>
    <t xml:space="preserve">Em virtude de não haver a categoria OFICIAL DE MANUTENÇÃO nas tabelas SEINFRA/SINAPI foram utilizados os valores referentes às categorias Pedreiro  (SEINFRA - I2391), Pintor (SEINFRA - I2395) etc.</t>
  </si>
  <si>
    <t xml:space="preserve">O valor da Alimentação foi estimado calculando duas refeições principais + lanche</t>
  </si>
  <si>
    <t xml:space="preserve">O valor da hospedagem considerou quarto simples para uma pessoa no interior.</t>
  </si>
  <si>
    <t xml:space="preserve">PLANILHA DE FORMAÇÃO DE CUSTOS DE MANUTENÇÃO PREVENTIVA E CORRETIVA NO INTERIOR POR QUADRIMESTRE </t>
  </si>
  <si>
    <t xml:space="preserve">Dist.  Fortaleza (km)</t>
  </si>
  <si>
    <t xml:space="preserve">Dist. Máxima por Rota (ida e volta km)</t>
  </si>
  <si>
    <t xml:space="preserve">Custo por Desloc. (Combustível) [C]</t>
  </si>
  <si>
    <t xml:space="preserve">Outros (especificar) [D]</t>
  </si>
  <si>
    <t xml:space="preserve">Custo por Desloc. c/ BDI [C+D]</t>
  </si>
  <si>
    <t xml:space="preserve">Custo Equipe Preventiva c/ BDI [A+B]x5</t>
  </si>
  <si>
    <t xml:space="preserve">Custo com Manutenção Corretiva (Quadrim.)</t>
  </si>
  <si>
    <t xml:space="preserve">Valor estimado por região/ quadrimestre</t>
  </si>
  <si>
    <t xml:space="preserve">Central</t>
  </si>
  <si>
    <t xml:space="preserve">Posto avançado de Aracati</t>
  </si>
  <si>
    <t xml:space="preserve">Vara de Sobral </t>
  </si>
  <si>
    <t xml:space="preserve">Vara de Crato</t>
  </si>
  <si>
    <t xml:space="preserve">Cariri</t>
  </si>
  <si>
    <t xml:space="preserve">Vara de Juazeiro do Norte</t>
  </si>
  <si>
    <t xml:space="preserve">Metropolitana</t>
  </si>
  <si>
    <t xml:space="preserve">CUSTO ESTIMADO POR QUADRIMESTRE</t>
  </si>
  <si>
    <t xml:space="preserve">CUSTO ESTIMADO ANUAL</t>
  </si>
  <si>
    <t xml:space="preserve">Notas:</t>
  </si>
  <si>
    <t xml:space="preserve">1) No valor dos serviços  prestados, relativos à manutenção preventiva e corretiva, devem estar incluídos toda a mão de obra com seus encargos e insumos, os materiais de consumo, o  custo pela disponibilização de ferramentas e equipamentos utilizados, bem</t>
  </si>
  <si>
    <t xml:space="preserve">2) Para o custo quadrimestral das Manutenções Preventivas nas Varas do Interior foram consideradas 5(cinco) diárias de cada profissional acrescida o valor do deslocamento por região (rota).</t>
  </si>
  <si>
    <t xml:space="preserve">1) Metropolitana (Maranguape, Maracanaú, Caucaia, Pacajús e Eusébio)</t>
  </si>
  <si>
    <t xml:space="preserve">2) Central (Baturité, Quixadá, Limoeiro do Norte e Aracati)</t>
  </si>
  <si>
    <t xml:space="preserve">3) Cariri (Iguatu, Crato e Juazeiro do Norte)</t>
  </si>
  <si>
    <t xml:space="preserve">4) Norte (Sobral, Tianguá e Crateús)</t>
  </si>
  <si>
    <t xml:space="preserve">4) o Custo com deslocamento foi estimado considerando a Gasolina a R$ 2,8 (I2707 - SEINFRA) e rendimento de 10 Km/l</t>
  </si>
  <si>
    <t xml:space="preserve">5) O Custo dos serviços na região metropolitna não considerou diárias e hospedagens</t>
  </si>
  <si>
    <t xml:space="preserve">SELIC</t>
  </si>
  <si>
    <t xml:space="preserve">Despesas Administrativas - DA</t>
  </si>
  <si>
    <t xml:space="preserve">Despeças Financeiras - DF*</t>
  </si>
  <si>
    <t xml:space="preserve">Os valores de PIS/COFINS deverão ser preenchidos de acordo com o regime tributário da CONTRATADA, sujeito a comprovação</t>
  </si>
  <si>
    <t xml:space="preserve">OBS: Somente deverão ser preenchidos as células em amarel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0"/>
    <numFmt numFmtId="168" formatCode="_-* #,##0.00_-;\-* #,##0.00_-;_-* \-??_-;_-@_-"/>
    <numFmt numFmtId="169" formatCode="0.0"/>
    <numFmt numFmtId="170" formatCode="0%"/>
    <numFmt numFmtId="171" formatCode="0.00%"/>
    <numFmt numFmtId="172" formatCode="[$-409]m/d/yyyy"/>
    <numFmt numFmtId="173" formatCode="#,##0.00"/>
    <numFmt numFmtId="174" formatCode="@"/>
    <numFmt numFmtId="175" formatCode="0.00"/>
    <numFmt numFmtId="176" formatCode="General"/>
    <numFmt numFmtId="177" formatCode="0.0%"/>
    <numFmt numFmtId="178" formatCode="0.0000%"/>
    <numFmt numFmtId="179" formatCode="_(* #,##0_);_(* \(#,##0\);_(* \-??_);_(@_)"/>
    <numFmt numFmtId="180" formatCode="# ???/???"/>
    <numFmt numFmtId="181" formatCode="&quot;R$ &quot;#,##0.00;[RED]&quot;-R$ &quot;#,##0.00"/>
    <numFmt numFmtId="182" formatCode="_(* #,##0_);_(* \(#,##0\);_(* \-??_);_(@_)"/>
    <numFmt numFmtId="183" formatCode="&quot; R$ &quot;#,##0.00\ ;&quot; R$ (&quot;#,##0.00\);&quot; R$ -&quot;#\ ;@\ "/>
    <numFmt numFmtId="184" formatCode="&quot;R$ &quot;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Garamond"/>
      <family val="1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 Narrow"/>
      <family val="2"/>
    </font>
    <font>
      <sz val="12"/>
      <name val="Times New Roman"/>
      <family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vertAlign val="superscript"/>
      <sz val="12"/>
      <color rgb="FF000000"/>
      <name val="Arial Narrow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FF0000"/>
      <name val="Calibri"/>
      <family val="2"/>
    </font>
    <font>
      <sz val="12"/>
      <name val="Garamond"/>
      <family val="1"/>
    </font>
    <font>
      <b val="true"/>
      <sz val="11"/>
      <color rgb="FFFF0000"/>
      <name val="Calibri"/>
      <family val="2"/>
    </font>
    <font>
      <sz val="10"/>
      <name val="Calibri"/>
      <family val="2"/>
    </font>
    <font>
      <sz val="10"/>
      <color rgb="FF969696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Arial"/>
      <family val="2"/>
    </font>
    <font>
      <sz val="10"/>
      <name val="Arial"/>
      <family val="2"/>
      <charset val="1"/>
    </font>
    <font>
      <sz val="10"/>
      <name val="Arial Narrow"/>
      <family val="2"/>
      <charset val="1"/>
    </font>
    <font>
      <b val="tru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" xfId="1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1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5" borderId="2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6" borderId="2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2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4" xfId="1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6" xfId="1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9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9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1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2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7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7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42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48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4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17" xfId="1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2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53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4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3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3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0" borderId="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3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3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35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5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0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9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42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58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59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6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0" borderId="61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62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Título 5" xfId="24"/>
    <cellStyle name="Título 6" xfId="25"/>
    <cellStyle name="Título 7" xfId="26"/>
    <cellStyle name="Título 8" xfId="27"/>
    <cellStyle name="Vírgula 2" xfId="28"/>
    <cellStyle name="*unknown*" xfId="20" builtinId="8"/>
    <cellStyle name="Excel_BuiltIn_Currency 1" xfId="29"/>
    <cellStyle name="Excel Built-in Normal" xfId="3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</xdr:row>
      <xdr:rowOff>28440</xdr:rowOff>
    </xdr:from>
    <xdr:to>
      <xdr:col>4</xdr:col>
      <xdr:colOff>72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040" y="190440"/>
          <a:ext cx="10670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issadmin.sefin.fortaleza.ce.gov.br/grpfor/pagesPublic/atividadeCPBS/consultarAtividadeCPBS.sea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95" zoomScalePageLayoutView="100" workbookViewId="0">
      <selection pane="topLeft" activeCell="C43" activeCellId="0" sqref="C43:O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257" min="3" style="1" width="9.14"/>
  </cols>
  <sheetData>
    <row r="3" customFormat="false" ht="15.75" hidden="false" customHeight="false" outlineLevel="0" collapsed="false">
      <c r="F3" s="2" t="s">
        <v>0</v>
      </c>
    </row>
    <row r="4" customFormat="false" ht="15.75" hidden="false" customHeight="false" outlineLevel="0" collapsed="false">
      <c r="F4" s="2" t="s">
        <v>1</v>
      </c>
    </row>
    <row r="5" customFormat="false" ht="15.75" hidden="false" customHeight="false" outlineLevel="0" collapsed="false">
      <c r="F5" s="2" t="s">
        <v>2</v>
      </c>
    </row>
    <row r="7" customFormat="false" ht="15.75" hidden="false" customHeight="false" outlineLevel="0" collapsed="false">
      <c r="F7" s="2" t="s">
        <v>3</v>
      </c>
    </row>
    <row r="10" customFormat="false" ht="12.75" hidden="false" customHeight="false" outlineLevel="0" collapsed="false">
      <c r="B10" s="3" t="s">
        <v>4</v>
      </c>
    </row>
    <row r="12" customFormat="false" ht="12.75" hidden="false" customHeight="false" outlineLevel="0" collapsed="false">
      <c r="B12" s="1" t="s">
        <v>5</v>
      </c>
      <c r="C12" s="3" t="s">
        <v>6</v>
      </c>
    </row>
    <row r="14" customFormat="false" ht="12.75" hidden="false" customHeight="false" outlineLevel="0" collapsed="false">
      <c r="B14" s="1" t="s">
        <v>7</v>
      </c>
      <c r="C14" s="1" t="s">
        <v>8</v>
      </c>
    </row>
    <row r="16" customFormat="false" ht="12.75" hidden="false" customHeight="false" outlineLevel="0" collapsed="false">
      <c r="B16" s="1" t="s">
        <v>9</v>
      </c>
      <c r="C16" s="1" t="s">
        <v>10</v>
      </c>
    </row>
    <row r="18" customFormat="false" ht="12.75" hidden="false" customHeight="false" outlineLevel="0" collapsed="false">
      <c r="B18" s="1" t="s">
        <v>11</v>
      </c>
    </row>
    <row r="20" customFormat="false" ht="12.75" hidden="false" customHeight="true" outlineLevel="0" collapsed="false">
      <c r="C20" s="4" t="s">
        <v>1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4" customFormat="false" ht="12.75" hidden="false" customHeight="true" outlineLevel="0" collapsed="false">
      <c r="C24" s="4" t="s">
        <v>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true" outlineLevel="0" collapsed="false">
      <c r="C29" s="4" t="s">
        <v>1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1.45" hidden="false" customHeight="true" outlineLevel="0" collapsed="false">
      <c r="C33" s="4" t="s">
        <v>1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8" customFormat="false" ht="12.95" hidden="false" customHeight="true" outlineLevel="0" collapsed="false">
      <c r="C38" s="4" t="s">
        <v>1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3" customFormat="false" ht="12.95" hidden="false" customHeight="true" outlineLevel="0" collapsed="false">
      <c r="C43" s="4" t="s">
        <v>17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28.5" hidden="false" customHeight="true" outlineLevel="0" collapsed="false">
      <c r="C46" s="6" t="s">
        <v>18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8" customFormat="false" ht="12.75" hidden="false" customHeight="false" outlineLevel="0" collapsed="false">
      <c r="C48" s="3" t="s">
        <v>19</v>
      </c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2.75" hidden="false" customHeight="false" outlineLevel="0" collapsed="false">
      <c r="C49" s="8" t="s">
        <v>20</v>
      </c>
      <c r="D49" s="9"/>
      <c r="E49" s="9"/>
      <c r="F49" s="9"/>
    </row>
    <row r="50" customFormat="false" ht="12.75" hidden="false" customHeight="false" outlineLevel="0" collapsed="false">
      <c r="C50" s="8" t="s">
        <v>21</v>
      </c>
      <c r="D50" s="9"/>
      <c r="E50" s="9"/>
      <c r="F50" s="9"/>
    </row>
    <row r="51" customFormat="false" ht="12.75" hidden="false" customHeight="false" outlineLevel="0" collapsed="false">
      <c r="C51" s="8" t="s">
        <v>22</v>
      </c>
      <c r="D51" s="9"/>
      <c r="E51" s="9"/>
      <c r="F51" s="9"/>
    </row>
  </sheetData>
  <mergeCells count="7">
    <mergeCell ref="C20:O22"/>
    <mergeCell ref="C24:O27"/>
    <mergeCell ref="C29:O32"/>
    <mergeCell ref="C33:O36"/>
    <mergeCell ref="C38:O41"/>
    <mergeCell ref="C43:O44"/>
    <mergeCell ref="C46:O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2.41"/>
    <col collapsed="false" customWidth="true" hidden="false" outlineLevel="0" max="5" min="5" style="0" width="4.85"/>
    <col collapsed="false" customWidth="true" hidden="false" outlineLevel="0" max="6" min="6" style="0" width="7.56"/>
    <col collapsed="false" customWidth="true" hidden="false" outlineLevel="0" max="7" min="7" style="0" width="11.28"/>
  </cols>
  <sheetData>
    <row r="2" customFormat="false" ht="12.75" hidden="false" customHeight="false" outlineLevel="0" collapsed="false">
      <c r="A2" s="424" t="s">
        <v>902</v>
      </c>
    </row>
    <row r="3" customFormat="false" ht="13.5" hidden="false" customHeight="false" outlineLevel="0" collapsed="false"/>
    <row r="4" customFormat="false" ht="33.75" hidden="false" customHeight="false" outlineLevel="0" collapsed="false">
      <c r="A4" s="425" t="s">
        <v>25</v>
      </c>
      <c r="B4" s="426" t="s">
        <v>903</v>
      </c>
      <c r="C4" s="426" t="s">
        <v>904</v>
      </c>
      <c r="D4" s="427" t="s">
        <v>905</v>
      </c>
      <c r="E4" s="427" t="s">
        <v>906</v>
      </c>
      <c r="F4" s="427" t="s">
        <v>907</v>
      </c>
      <c r="G4" s="427" t="s">
        <v>908</v>
      </c>
      <c r="H4" s="428" t="s">
        <v>909</v>
      </c>
      <c r="I4" s="429" t="s">
        <v>910</v>
      </c>
    </row>
    <row r="5" customFormat="false" ht="49.5" hidden="false" customHeight="false" outlineLevel="0" collapsed="false">
      <c r="A5" s="430" t="n">
        <v>1</v>
      </c>
      <c r="B5" s="431"/>
      <c r="C5" s="431"/>
      <c r="D5" s="432" t="s">
        <v>911</v>
      </c>
      <c r="E5" s="433"/>
      <c r="F5" s="433"/>
      <c r="G5" s="433"/>
      <c r="H5" s="434"/>
      <c r="I5" s="435"/>
    </row>
    <row r="6" customFormat="false" ht="16.5" hidden="false" customHeight="false" outlineLevel="0" collapsed="false">
      <c r="A6" s="436" t="s">
        <v>156</v>
      </c>
      <c r="B6" s="437" t="s">
        <v>101</v>
      </c>
      <c r="C6" s="437" t="n">
        <v>91677</v>
      </c>
      <c r="D6" s="438" t="s">
        <v>912</v>
      </c>
      <c r="E6" s="439" t="s">
        <v>270</v>
      </c>
      <c r="F6" s="440" t="n">
        <f aca="false">(8+8)*12</f>
        <v>192</v>
      </c>
      <c r="G6" s="441" t="n">
        <v>99.53</v>
      </c>
      <c r="H6" s="442" t="n">
        <f aca="false">G6*(1+'A2) BDI'!$D$18)</f>
        <v>128.697029487037</v>
      </c>
      <c r="I6" s="443" t="n">
        <f aca="false">F6*H6</f>
        <v>24709.8296615112</v>
      </c>
    </row>
    <row r="7" customFormat="false" ht="16.5" hidden="false" customHeight="false" outlineLevel="0" collapsed="false">
      <c r="A7" s="436" t="s">
        <v>158</v>
      </c>
      <c r="B7" s="437" t="s">
        <v>101</v>
      </c>
      <c r="C7" s="444" t="n">
        <v>88266</v>
      </c>
      <c r="D7" s="445" t="s">
        <v>913</v>
      </c>
      <c r="E7" s="446" t="s">
        <v>270</v>
      </c>
      <c r="F7" s="440" t="n">
        <f aca="false">(8+8)*12</f>
        <v>192</v>
      </c>
      <c r="G7" s="447" t="n">
        <v>26.55</v>
      </c>
      <c r="H7" s="442" t="n">
        <f aca="false">G7*(1+'A2) BDI'!$D$18)</f>
        <v>34.3304142759052</v>
      </c>
      <c r="I7" s="443" t="n">
        <f aca="false">F7*H7</f>
        <v>6591.43954097379</v>
      </c>
    </row>
    <row r="8" customFormat="false" ht="16.5" hidden="false" customHeight="false" outlineLevel="0" collapsed="false">
      <c r="A8" s="436" t="s">
        <v>160</v>
      </c>
      <c r="B8" s="437" t="s">
        <v>101</v>
      </c>
      <c r="C8" s="437" t="n">
        <v>90778</v>
      </c>
      <c r="D8" s="438" t="s">
        <v>914</v>
      </c>
      <c r="E8" s="439" t="s">
        <v>270</v>
      </c>
      <c r="F8" s="440" t="n">
        <f aca="false">(4+4)*12</f>
        <v>96</v>
      </c>
      <c r="G8" s="441" t="n">
        <v>111.6</v>
      </c>
      <c r="H8" s="442" t="n">
        <f aca="false">G8*(1+'A2) BDI'!$D$18)</f>
        <v>144.304114244483</v>
      </c>
      <c r="I8" s="443" t="n">
        <f aca="false">F8*H8</f>
        <v>13853.1949674703</v>
      </c>
    </row>
    <row r="9" customFormat="false" ht="16.5" hidden="false" customHeight="false" outlineLevel="0" collapsed="false">
      <c r="A9" s="436" t="s">
        <v>162</v>
      </c>
      <c r="B9" s="444" t="s">
        <v>101</v>
      </c>
      <c r="C9" s="444" t="n">
        <v>88267</v>
      </c>
      <c r="D9" s="445" t="s">
        <v>915</v>
      </c>
      <c r="E9" s="446" t="s">
        <v>270</v>
      </c>
      <c r="F9" s="440" t="n">
        <f aca="false">(8+8)*12</f>
        <v>192</v>
      </c>
      <c r="G9" s="447" t="n">
        <v>21.75</v>
      </c>
      <c r="H9" s="442" t="n">
        <f aca="false">G9*(1+'A2) BDI'!$D$18)</f>
        <v>28.12378570625</v>
      </c>
      <c r="I9" s="443" t="n">
        <f aca="false">F9*H9</f>
        <v>5399.7668556</v>
      </c>
    </row>
    <row r="10" customFormat="false" ht="16.5" hidden="false" customHeight="false" outlineLevel="0" collapsed="false">
      <c r="A10" s="436" t="s">
        <v>916</v>
      </c>
      <c r="B10" s="444" t="s">
        <v>101</v>
      </c>
      <c r="C10" s="444" t="n">
        <v>88321</v>
      </c>
      <c r="D10" s="445" t="s">
        <v>917</v>
      </c>
      <c r="E10" s="446" t="s">
        <v>270</v>
      </c>
      <c r="F10" s="448" t="n">
        <f aca="false">(8+8)*12</f>
        <v>192</v>
      </c>
      <c r="G10" s="447" t="n">
        <v>25.1</v>
      </c>
      <c r="H10" s="442" t="n">
        <f aca="false">G10*(1+'A2) BDI'!$D$18)</f>
        <v>32.4554952288218</v>
      </c>
      <c r="I10" s="443" t="n">
        <f aca="false">F10*H10</f>
        <v>6231.45508393379</v>
      </c>
    </row>
    <row r="11" customFormat="false" ht="16.5" hidden="false" customHeight="false" outlineLevel="0" collapsed="false">
      <c r="A11" s="436" t="s">
        <v>166</v>
      </c>
      <c r="B11" s="444" t="s">
        <v>104</v>
      </c>
      <c r="C11" s="444" t="s">
        <v>918</v>
      </c>
      <c r="D11" s="445" t="s">
        <v>919</v>
      </c>
      <c r="E11" s="446" t="s">
        <v>270</v>
      </c>
      <c r="F11" s="448" t="n">
        <f aca="false">(2+2)*12</f>
        <v>48</v>
      </c>
      <c r="G11" s="447" t="n">
        <f aca="false">5099.32/176</f>
        <v>28.9734090909091</v>
      </c>
      <c r="H11" s="442" t="n">
        <f aca="false">G11*(1+'A2) BDI'!$D$18)</f>
        <v>37.4639976299882</v>
      </c>
      <c r="I11" s="443" t="n">
        <f aca="false">F11*H11</f>
        <v>1798.27188623943</v>
      </c>
    </row>
    <row r="12" customFormat="false" ht="16.5" hidden="false" customHeight="false" outlineLevel="0" collapsed="false">
      <c r="A12" s="436" t="s">
        <v>168</v>
      </c>
      <c r="B12" s="444" t="s">
        <v>101</v>
      </c>
      <c r="C12" s="444" t="n">
        <v>88265</v>
      </c>
      <c r="D12" s="445" t="s">
        <v>920</v>
      </c>
      <c r="E12" s="446" t="s">
        <v>270</v>
      </c>
      <c r="F12" s="448" t="n">
        <f aca="false">(8+8+8+8)*3</f>
        <v>96</v>
      </c>
      <c r="G12" s="447" t="n">
        <v>22.42</v>
      </c>
      <c r="H12" s="442" t="n">
        <f aca="false">G12*(1+'A2) BDI'!$D$18)</f>
        <v>28.9901276107644</v>
      </c>
      <c r="I12" s="443" t="n">
        <f aca="false">F12*H12</f>
        <v>2783.05225063338</v>
      </c>
    </row>
    <row r="13" customFormat="false" ht="16.5" hidden="false" customHeight="false" outlineLevel="0" collapsed="false">
      <c r="A13" s="436" t="s">
        <v>170</v>
      </c>
      <c r="B13" s="444" t="s">
        <v>921</v>
      </c>
      <c r="C13" s="444"/>
      <c r="D13" s="445" t="s">
        <v>922</v>
      </c>
      <c r="E13" s="446" t="s">
        <v>456</v>
      </c>
      <c r="F13" s="448" t="n">
        <v>2</v>
      </c>
      <c r="G13" s="447" t="n">
        <v>195.96</v>
      </c>
      <c r="H13" s="442" t="n">
        <f aca="false">G13*(1+'A2) BDI'!$D$18)</f>
        <v>253.385611356172</v>
      </c>
      <c r="I13" s="443" t="n">
        <f aca="false">F13*H13</f>
        <v>506.771222712345</v>
      </c>
    </row>
    <row r="14" customFormat="false" ht="17.25" hidden="false" customHeight="false" outlineLevel="0" collapsed="false">
      <c r="A14" s="449"/>
      <c r="B14" s="445"/>
      <c r="C14" s="445"/>
      <c r="D14" s="445"/>
      <c r="E14" s="446"/>
      <c r="F14" s="448"/>
      <c r="G14" s="446"/>
      <c r="H14" s="450"/>
      <c r="I14" s="451"/>
    </row>
    <row r="15" customFormat="false" ht="17.25" hidden="false" customHeight="false" outlineLevel="0" collapsed="false">
      <c r="A15" s="452"/>
      <c r="B15" s="453"/>
      <c r="C15" s="454" t="s">
        <v>923</v>
      </c>
      <c r="D15" s="453"/>
      <c r="E15" s="455"/>
      <c r="F15" s="456"/>
      <c r="G15" s="455"/>
      <c r="H15" s="457"/>
      <c r="I15" s="458" t="n">
        <f aca="false">SUM(I6:I14)</f>
        <v>61873.7814690743</v>
      </c>
    </row>
    <row r="16" customFormat="false" ht="16.5" hidden="false" customHeight="false" outlineLevel="0" collapsed="false">
      <c r="A16" s="459"/>
      <c r="B16" s="460"/>
      <c r="C16" s="431" t="s">
        <v>924</v>
      </c>
      <c r="D16" s="460"/>
      <c r="E16" s="433"/>
      <c r="F16" s="461"/>
      <c r="G16" s="433"/>
      <c r="H16" s="434"/>
      <c r="I16" s="462" t="n">
        <f aca="false">ROUND((I15/12),2)</f>
        <v>5156.15</v>
      </c>
    </row>
    <row r="18" customFormat="false" ht="12.75" hidden="false" customHeight="false" outlineLevel="0" collapsed="false">
      <c r="F18" s="463" t="s">
        <v>427</v>
      </c>
      <c r="G18" s="464" t="n">
        <f aca="false">'A2) BDI'!D18</f>
        <v>0.293047618678161</v>
      </c>
    </row>
    <row r="19" customFormat="false" ht="16.5" hidden="false" customHeight="false" outlineLevel="0" collapsed="false">
      <c r="A19" s="465" t="s">
        <v>925</v>
      </c>
      <c r="B19" s="465"/>
      <c r="C19" s="465"/>
      <c r="D19" s="466"/>
      <c r="E19" s="467"/>
      <c r="F19" s="466"/>
      <c r="G19" s="465"/>
      <c r="H19" s="465"/>
      <c r="I19" s="465"/>
      <c r="J19" s="465"/>
      <c r="K19" s="465"/>
    </row>
    <row r="20" customFormat="false" ht="36" hidden="false" customHeight="true" outlineLevel="0" collapsed="false">
      <c r="A20" s="468" t="n">
        <v>1</v>
      </c>
      <c r="B20" s="469" t="s">
        <v>926</v>
      </c>
      <c r="C20" s="469"/>
      <c r="D20" s="469"/>
      <c r="E20" s="469"/>
      <c r="F20" s="469"/>
      <c r="G20" s="469"/>
      <c r="H20" s="469"/>
      <c r="I20" s="469"/>
      <c r="J20" s="465"/>
      <c r="K20" s="465"/>
    </row>
    <row r="21" customFormat="false" ht="30" hidden="false" customHeight="true" outlineLevel="0" collapsed="false">
      <c r="A21" s="470" t="n">
        <v>2</v>
      </c>
      <c r="B21" s="471" t="s">
        <v>927</v>
      </c>
      <c r="C21" s="471"/>
      <c r="D21" s="471"/>
      <c r="E21" s="471"/>
      <c r="F21" s="471"/>
      <c r="G21" s="471"/>
      <c r="H21" s="471"/>
      <c r="I21" s="471"/>
    </row>
    <row r="22" customFormat="false" ht="25.5" hidden="false" customHeight="true" outlineLevel="0" collapsed="false">
      <c r="A22" s="468" t="n">
        <v>3</v>
      </c>
      <c r="B22" s="471" t="s">
        <v>928</v>
      </c>
      <c r="C22" s="471"/>
      <c r="D22" s="471"/>
      <c r="E22" s="471"/>
      <c r="F22" s="471"/>
      <c r="G22" s="471"/>
      <c r="H22" s="471"/>
      <c r="I22" s="471"/>
    </row>
    <row r="23" customFormat="false" ht="16.5" hidden="false" customHeight="true" outlineLevel="0" collapsed="false">
      <c r="A23" s="470" t="n">
        <v>4</v>
      </c>
      <c r="B23" s="472" t="s">
        <v>929</v>
      </c>
      <c r="C23" s="472"/>
      <c r="D23" s="472"/>
      <c r="E23" s="472"/>
      <c r="F23" s="472"/>
      <c r="G23" s="472"/>
      <c r="H23" s="472"/>
      <c r="I23" s="472"/>
      <c r="J23" s="473"/>
      <c r="K23" s="473"/>
    </row>
    <row r="24" customFormat="false" ht="26.25" hidden="false" customHeight="true" outlineLevel="0" collapsed="false">
      <c r="A24" s="468" t="n">
        <v>5</v>
      </c>
      <c r="B24" s="469" t="s">
        <v>930</v>
      </c>
      <c r="C24" s="469"/>
      <c r="D24" s="469"/>
      <c r="E24" s="469"/>
      <c r="F24" s="469"/>
      <c r="G24" s="469"/>
      <c r="H24" s="469"/>
      <c r="I24" s="469"/>
      <c r="J24" s="474"/>
      <c r="K24" s="474"/>
    </row>
    <row r="25" customFormat="false" ht="30" hidden="false" customHeight="true" outlineLevel="0" collapsed="false">
      <c r="A25" s="470" t="n">
        <v>6</v>
      </c>
      <c r="B25" s="469" t="s">
        <v>931</v>
      </c>
      <c r="C25" s="469"/>
      <c r="D25" s="469"/>
      <c r="E25" s="469"/>
      <c r="F25" s="469"/>
      <c r="G25" s="469"/>
      <c r="H25" s="469"/>
      <c r="I25" s="469"/>
      <c r="J25" s="468"/>
      <c r="K25" s="468"/>
    </row>
    <row r="26" customFormat="false" ht="28.5" hidden="false" customHeight="true" outlineLevel="0" collapsed="false">
      <c r="A26" s="468" t="n">
        <v>7</v>
      </c>
      <c r="B26" s="469" t="s">
        <v>932</v>
      </c>
      <c r="C26" s="469"/>
      <c r="D26" s="469"/>
      <c r="E26" s="469"/>
      <c r="F26" s="469"/>
      <c r="G26" s="469"/>
      <c r="H26" s="469"/>
      <c r="I26" s="469"/>
      <c r="J26" s="468"/>
      <c r="K26" s="468"/>
    </row>
    <row r="27" customFormat="false" ht="16.5" hidden="false" customHeight="false" outlineLevel="0" collapsed="false">
      <c r="A27" s="468" t="n">
        <v>8</v>
      </c>
      <c r="B27" s="472" t="s">
        <v>933</v>
      </c>
      <c r="C27" s="472"/>
      <c r="D27" s="472"/>
      <c r="E27" s="472"/>
      <c r="F27" s="472"/>
      <c r="G27" s="472"/>
      <c r="H27" s="472"/>
      <c r="I27" s="472"/>
      <c r="J27" s="468"/>
      <c r="K27" s="468"/>
    </row>
    <row r="28" customFormat="false" ht="16.5" hidden="false" customHeight="false" outlineLevel="0" collapsed="false">
      <c r="A28" s="475" t="n">
        <v>9</v>
      </c>
      <c r="B28" s="472" t="s">
        <v>934</v>
      </c>
      <c r="C28" s="472"/>
      <c r="D28" s="472"/>
      <c r="E28" s="472"/>
      <c r="F28" s="472"/>
      <c r="G28" s="472"/>
      <c r="H28" s="472"/>
      <c r="I28" s="472"/>
      <c r="J28" s="468"/>
      <c r="K28" s="468"/>
    </row>
    <row r="29" customFormat="false" ht="16.5" hidden="false" customHeight="false" outlineLevel="0" collapsed="false">
      <c r="A29" s="475" t="n">
        <v>10</v>
      </c>
      <c r="B29" s="472" t="s">
        <v>935</v>
      </c>
      <c r="C29" s="472"/>
      <c r="D29" s="472"/>
      <c r="E29" s="472"/>
      <c r="F29" s="472"/>
      <c r="G29" s="472"/>
      <c r="H29" s="472"/>
      <c r="I29" s="472"/>
    </row>
  </sheetData>
  <mergeCells count="10"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13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20.99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11" min="11" style="0" width="10.28"/>
    <col collapsed="false" customWidth="true" hidden="false" outlineLevel="0" max="12" min="12" style="0" width="12.85"/>
  </cols>
  <sheetData>
    <row r="1" customFormat="false" ht="15.75" hidden="false" customHeight="false" outlineLevel="0" collapsed="false">
      <c r="A1" s="476" t="s">
        <v>936</v>
      </c>
      <c r="B1" s="476"/>
      <c r="C1" s="476"/>
      <c r="D1" s="476"/>
      <c r="E1" s="476"/>
      <c r="F1" s="476"/>
    </row>
    <row r="2" customFormat="false" ht="13.5" hidden="false" customHeight="false" outlineLevel="0" collapsed="false">
      <c r="A2" s="477"/>
      <c r="B2" s="477"/>
      <c r="C2" s="477"/>
      <c r="D2" s="477"/>
      <c r="E2" s="477"/>
      <c r="F2" s="477"/>
    </row>
    <row r="3" s="479" customFormat="true" ht="13.5" hidden="false" customHeight="true" outlineLevel="0" collapsed="false">
      <c r="A3" s="478" t="s">
        <v>937</v>
      </c>
      <c r="B3" s="245" t="s">
        <v>938</v>
      </c>
      <c r="C3" s="245"/>
      <c r="D3" s="245"/>
      <c r="E3" s="245"/>
      <c r="F3" s="245"/>
    </row>
    <row r="4" customFormat="false" ht="38.25" hidden="false" customHeight="false" outlineLevel="0" collapsed="false">
      <c r="A4" s="480"/>
      <c r="B4" s="481" t="s">
        <v>939</v>
      </c>
      <c r="C4" s="482" t="s">
        <v>940</v>
      </c>
      <c r="D4" s="482" t="s">
        <v>389</v>
      </c>
      <c r="E4" s="482" t="s">
        <v>941</v>
      </c>
      <c r="F4" s="482" t="s">
        <v>942</v>
      </c>
    </row>
    <row r="5" s="486" customFormat="true" ht="12.75" hidden="false" customHeight="false" outlineLevel="0" collapsed="false">
      <c r="A5" s="480" t="s">
        <v>156</v>
      </c>
      <c r="B5" s="483" t="s">
        <v>943</v>
      </c>
      <c r="C5" s="484" t="n">
        <f aca="false">'B1) ELETRICISTA'!E157</f>
        <v>6143.53883604167</v>
      </c>
      <c r="D5" s="480" t="s">
        <v>944</v>
      </c>
      <c r="E5" s="480" t="n">
        <v>3</v>
      </c>
      <c r="F5" s="485" t="n">
        <f aca="false">ROUND(C5*E5,2)</f>
        <v>18430.62</v>
      </c>
    </row>
    <row r="6" s="486" customFormat="true" ht="12.75" hidden="false" customHeight="false" outlineLevel="0" collapsed="false">
      <c r="A6" s="480" t="s">
        <v>158</v>
      </c>
      <c r="B6" s="483" t="s">
        <v>945</v>
      </c>
      <c r="C6" s="484" t="n">
        <f aca="false">'B2) AUXILIAR DE MANUTENÇÃO II'!E158</f>
        <v>5890.33703604167</v>
      </c>
      <c r="D6" s="480" t="s">
        <v>944</v>
      </c>
      <c r="E6" s="480" t="n">
        <v>3</v>
      </c>
      <c r="F6" s="485" t="n">
        <f aca="false">ROUND(C6*E6,2)</f>
        <v>17671.01</v>
      </c>
    </row>
    <row r="7" s="486" customFormat="true" ht="12.75" hidden="false" customHeight="false" outlineLevel="0" collapsed="false">
      <c r="A7" s="487" t="s">
        <v>160</v>
      </c>
      <c r="B7" s="483" t="s">
        <v>946</v>
      </c>
      <c r="C7" s="484" t="n">
        <f aca="false">'B3) TÉCNICO DE EDIFICAÇÕES'!E153</f>
        <v>6986.29757604167</v>
      </c>
      <c r="D7" s="480" t="s">
        <v>944</v>
      </c>
      <c r="E7" s="480" t="n">
        <v>2</v>
      </c>
      <c r="F7" s="485" t="n">
        <f aca="false">ROUND(C7*E7,2)</f>
        <v>13972.6</v>
      </c>
    </row>
    <row r="8" s="486" customFormat="true" ht="12.75" hidden="false" customHeight="false" outlineLevel="0" collapsed="false">
      <c r="A8" s="488"/>
      <c r="B8" s="489" t="s">
        <v>947</v>
      </c>
      <c r="C8" s="490"/>
      <c r="D8" s="490"/>
      <c r="E8" s="480" t="n">
        <f aca="false">SUM(E5:E7)</f>
        <v>8</v>
      </c>
      <c r="F8" s="491" t="n">
        <f aca="false">SUM(F5:F7)</f>
        <v>50074.23</v>
      </c>
    </row>
    <row r="10" customFormat="false" ht="25.5" hidden="false" customHeight="true" outlineLevel="0" collapsed="false">
      <c r="A10" s="480" t="s">
        <v>162</v>
      </c>
      <c r="B10" s="492" t="s">
        <v>948</v>
      </c>
      <c r="C10" s="492"/>
      <c r="D10" s="492"/>
      <c r="E10" s="492"/>
      <c r="F10" s="493" t="n">
        <f aca="false">'F0)Comp.Serv. Especializado'!I16</f>
        <v>5156.15</v>
      </c>
      <c r="G10" s="259"/>
    </row>
    <row r="11" customFormat="false" ht="33" hidden="false" customHeight="true" outlineLevel="0" collapsed="false">
      <c r="A11" s="494" t="s">
        <v>164</v>
      </c>
      <c r="B11" s="492" t="s">
        <v>949</v>
      </c>
      <c r="C11" s="492"/>
      <c r="D11" s="492"/>
      <c r="E11" s="492"/>
      <c r="F11" s="495" t="n">
        <v>1397.22</v>
      </c>
      <c r="G11" s="259"/>
    </row>
    <row r="12" customFormat="false" ht="12.75" hidden="false" customHeight="false" outlineLevel="0" collapsed="false">
      <c r="A12" s="496" t="s">
        <v>950</v>
      </c>
      <c r="B12" s="494"/>
      <c r="C12" s="497"/>
      <c r="D12" s="497"/>
      <c r="E12" s="498"/>
      <c r="F12" s="499" t="n">
        <f aca="false">F8+SUM(F10:F11)</f>
        <v>56627.6</v>
      </c>
      <c r="K12" s="259"/>
      <c r="L12" s="259"/>
    </row>
    <row r="14" customFormat="false" ht="12.75" hidden="false" customHeight="true" outlineLevel="0" collapsed="false">
      <c r="A14" s="480" t="s">
        <v>166</v>
      </c>
      <c r="B14" s="500" t="s">
        <v>951</v>
      </c>
      <c r="C14" s="500"/>
      <c r="D14" s="500"/>
      <c r="E14" s="500"/>
      <c r="F14" s="501" t="n">
        <v>12033.8758720833</v>
      </c>
    </row>
    <row r="15" customFormat="false" ht="12.75" hidden="false" customHeight="false" outlineLevel="0" collapsed="false">
      <c r="A15" s="502"/>
      <c r="B15" s="503"/>
      <c r="C15" s="266"/>
      <c r="D15" s="266"/>
      <c r="E15" s="266"/>
      <c r="F15" s="504"/>
    </row>
    <row r="16" customFormat="false" ht="12.75" hidden="false" customHeight="false" outlineLevel="0" collapsed="false">
      <c r="A16" s="496" t="s">
        <v>952</v>
      </c>
      <c r="B16" s="505"/>
      <c r="C16" s="497"/>
      <c r="D16" s="497"/>
      <c r="E16" s="498"/>
      <c r="F16" s="499" t="n">
        <f aca="false">12*(F12+F14)</f>
        <v>823937.710465</v>
      </c>
    </row>
    <row r="17" customFormat="false" ht="12.75" hidden="false" customHeight="false" outlineLevel="0" collapsed="false">
      <c r="A17" s="502"/>
      <c r="B17" s="503"/>
      <c r="C17" s="266"/>
      <c r="D17" s="266"/>
      <c r="E17" s="266"/>
      <c r="F17" s="504"/>
    </row>
    <row r="18" customFormat="false" ht="13.5" hidden="false" customHeight="false" outlineLevel="0" collapsed="false">
      <c r="A18" s="503"/>
      <c r="B18" s="503"/>
      <c r="C18" s="266"/>
      <c r="D18" s="266"/>
      <c r="E18" s="266"/>
      <c r="F18" s="337"/>
    </row>
    <row r="19" customFormat="false" ht="43.5" hidden="false" customHeight="true" outlineLevel="0" collapsed="false">
      <c r="A19" s="506" t="s">
        <v>953</v>
      </c>
      <c r="B19" s="507" t="s">
        <v>385</v>
      </c>
      <c r="C19" s="507"/>
      <c r="D19" s="507"/>
      <c r="E19" s="508" t="s">
        <v>954</v>
      </c>
      <c r="F19" s="508"/>
    </row>
    <row r="20" customFormat="false" ht="15.75" hidden="false" customHeight="true" outlineLevel="0" collapsed="false">
      <c r="A20" s="509" t="s">
        <v>254</v>
      </c>
      <c r="B20" s="510" t="s">
        <v>391</v>
      </c>
      <c r="C20" s="510"/>
      <c r="D20" s="510"/>
      <c r="E20" s="28" t="n">
        <f aca="false">'C) Interior'!C7</f>
        <v>2457.5175</v>
      </c>
      <c r="F20" s="28"/>
    </row>
    <row r="21" customFormat="false" ht="15.75" hidden="false" customHeight="true" outlineLevel="0" collapsed="false">
      <c r="A21" s="509" t="s">
        <v>284</v>
      </c>
      <c r="B21" s="510" t="s">
        <v>392</v>
      </c>
      <c r="C21" s="510"/>
      <c r="D21" s="510"/>
      <c r="E21" s="28" t="n">
        <f aca="false">'C) Interior'!C8</f>
        <v>2511.3225</v>
      </c>
      <c r="F21" s="28"/>
    </row>
    <row r="22" customFormat="false" ht="15.75" hidden="false" customHeight="true" outlineLevel="0" collapsed="false">
      <c r="A22" s="509" t="s">
        <v>287</v>
      </c>
      <c r="B22" s="510" t="s">
        <v>393</v>
      </c>
      <c r="C22" s="510"/>
      <c r="D22" s="510"/>
      <c r="E22" s="28" t="n">
        <f aca="false">'C) Interior'!C9</f>
        <v>2511.3225</v>
      </c>
      <c r="F22" s="28"/>
    </row>
    <row r="23" customFormat="false" ht="15.75" hidden="false" customHeight="true" outlineLevel="0" collapsed="false">
      <c r="A23" s="509" t="s">
        <v>955</v>
      </c>
      <c r="B23" s="510" t="s">
        <v>394</v>
      </c>
      <c r="C23" s="510"/>
      <c r="D23" s="510"/>
      <c r="E23" s="28" t="n">
        <f aca="false">'C) Interior'!C10</f>
        <v>2511.3225</v>
      </c>
      <c r="F23" s="28"/>
    </row>
    <row r="24" customFormat="false" ht="15.75" hidden="false" customHeight="true" outlineLevel="0" collapsed="false">
      <c r="A24" s="509" t="s">
        <v>956</v>
      </c>
      <c r="B24" s="510" t="s">
        <v>957</v>
      </c>
      <c r="C24" s="510"/>
      <c r="D24" s="510"/>
      <c r="E24" s="28" t="n">
        <f aca="false">'C) Interior'!C17</f>
        <v>1164.64</v>
      </c>
      <c r="F24" s="28"/>
    </row>
    <row r="25" customFormat="false" ht="15.75" hidden="false" customHeight="true" outlineLevel="0" collapsed="false">
      <c r="A25" s="509" t="s">
        <v>958</v>
      </c>
      <c r="B25" s="510" t="s">
        <v>959</v>
      </c>
      <c r="C25" s="510"/>
      <c r="D25" s="510"/>
      <c r="E25" s="28" t="n">
        <f aca="false">'C) Interior'!C16</f>
        <v>1127.83</v>
      </c>
      <c r="F25" s="28"/>
    </row>
    <row r="26" customFormat="false" ht="15.75" hidden="false" customHeight="true" outlineLevel="0" collapsed="false">
      <c r="A26" s="509" t="s">
        <v>960</v>
      </c>
      <c r="B26" s="510" t="s">
        <v>961</v>
      </c>
      <c r="C26" s="510"/>
      <c r="D26" s="510"/>
      <c r="E26" s="28" t="n">
        <f aca="false">'C) Interior'!C20</f>
        <v>1217.72</v>
      </c>
      <c r="F26" s="28"/>
    </row>
    <row r="27" customFormat="false" ht="15.75" hidden="false" customHeight="true" outlineLevel="0" collapsed="false">
      <c r="A27" s="509" t="s">
        <v>962</v>
      </c>
      <c r="B27" s="510" t="s">
        <v>963</v>
      </c>
      <c r="C27" s="510"/>
      <c r="D27" s="510"/>
      <c r="E27" s="28" t="n">
        <f aca="false">'C) Interior'!C19</f>
        <v>1265.85</v>
      </c>
      <c r="F27" s="28"/>
    </row>
    <row r="28" customFormat="false" ht="15.75" hidden="false" customHeight="true" outlineLevel="0" collapsed="false">
      <c r="A28" s="509" t="s">
        <v>964</v>
      </c>
      <c r="B28" s="510" t="s">
        <v>965</v>
      </c>
      <c r="C28" s="510"/>
      <c r="D28" s="510"/>
      <c r="E28" s="28" t="n">
        <f aca="false">'C) Interior'!C18</f>
        <v>1106.82</v>
      </c>
      <c r="F28" s="28"/>
    </row>
    <row r="29" customFormat="false" ht="15.75" hidden="false" customHeight="true" outlineLevel="0" collapsed="false">
      <c r="A29" s="509" t="s">
        <v>966</v>
      </c>
      <c r="B29" s="510" t="s">
        <v>396</v>
      </c>
      <c r="C29" s="510"/>
      <c r="D29" s="510"/>
      <c r="E29" s="28" t="n">
        <f aca="false">'C) Interior'!C11</f>
        <v>3194.56333333333</v>
      </c>
      <c r="F29" s="28"/>
    </row>
    <row r="30" customFormat="false" ht="15.75" hidden="false" customHeight="true" outlineLevel="0" collapsed="false">
      <c r="A30" s="509" t="s">
        <v>967</v>
      </c>
      <c r="B30" s="510" t="s">
        <v>397</v>
      </c>
      <c r="C30" s="510"/>
      <c r="D30" s="510"/>
      <c r="E30" s="28" t="n">
        <f aca="false">'C) Interior'!C12</f>
        <v>3160.34</v>
      </c>
      <c r="F30" s="28"/>
    </row>
    <row r="31" customFormat="false" ht="15.75" hidden="false" customHeight="true" outlineLevel="0" collapsed="false">
      <c r="A31" s="509" t="s">
        <v>968</v>
      </c>
      <c r="B31" s="510" t="s">
        <v>969</v>
      </c>
      <c r="C31" s="510"/>
      <c r="D31" s="510"/>
      <c r="E31" s="28" t="n">
        <f aca="false">'C) Interior'!C15</f>
        <v>1541.89</v>
      </c>
      <c r="F31" s="28"/>
    </row>
    <row r="32" customFormat="false" ht="15.75" hidden="false" customHeight="true" outlineLevel="0" collapsed="false">
      <c r="A32" s="509" t="s">
        <v>970</v>
      </c>
      <c r="B32" s="510" t="s">
        <v>971</v>
      </c>
      <c r="C32" s="510"/>
      <c r="D32" s="510"/>
      <c r="E32" s="28" t="n">
        <f aca="false">'C) Interior'!C13</f>
        <v>3160.34</v>
      </c>
      <c r="F32" s="28"/>
    </row>
    <row r="33" customFormat="false" ht="15.75" hidden="false" customHeight="true" outlineLevel="0" collapsed="false">
      <c r="A33" s="509" t="s">
        <v>972</v>
      </c>
      <c r="B33" s="510" t="s">
        <v>973</v>
      </c>
      <c r="C33" s="510"/>
      <c r="D33" s="510"/>
      <c r="E33" s="28" t="n">
        <f aca="false">'C) Interior'!C14</f>
        <v>2594.1725</v>
      </c>
      <c r="F33" s="28"/>
      <c r="G33" s="259"/>
    </row>
    <row r="34" customFormat="false" ht="12.75" hidden="false" customHeight="true" outlineLevel="0" collapsed="false">
      <c r="A34" s="511" t="s">
        <v>974</v>
      </c>
      <c r="B34" s="512"/>
      <c r="C34" s="512"/>
      <c r="D34" s="512"/>
      <c r="E34" s="513" t="n">
        <f aca="false">SUM(E20:F33)</f>
        <v>29525.6508333333</v>
      </c>
      <c r="F34" s="513"/>
      <c r="G34" s="514"/>
    </row>
    <row r="35" customFormat="false" ht="12.75" hidden="false" customHeight="true" outlineLevel="0" collapsed="false">
      <c r="A35" s="515" t="s">
        <v>975</v>
      </c>
      <c r="B35" s="516"/>
      <c r="C35" s="517"/>
      <c r="D35" s="518"/>
      <c r="E35" s="513" t="n">
        <f aca="false">E34*4</f>
        <v>118102.603333333</v>
      </c>
      <c r="F35" s="513" t="n">
        <f aca="false">E34*4</f>
        <v>118102.603333333</v>
      </c>
    </row>
    <row r="36" customFormat="false" ht="15.75" hidden="false" customHeight="false" outlineLevel="0" collapsed="false">
      <c r="A36" s="519"/>
      <c r="B36" s="520"/>
      <c r="C36" s="520"/>
      <c r="D36" s="520"/>
      <c r="E36" s="244"/>
      <c r="F36" s="521"/>
    </row>
    <row r="37" customFormat="false" ht="13.5" hidden="false" customHeight="false" outlineLevel="0" collapsed="false">
      <c r="A37" s="519"/>
      <c r="B37" s="244"/>
      <c r="C37" s="244"/>
      <c r="D37" s="244"/>
      <c r="E37" s="244"/>
      <c r="F37" s="244"/>
    </row>
    <row r="38" customFormat="false" ht="13.5" hidden="false" customHeight="true" outlineLevel="0" collapsed="false">
      <c r="A38" s="522" t="s">
        <v>976</v>
      </c>
      <c r="B38" s="245" t="s">
        <v>977</v>
      </c>
      <c r="C38" s="245"/>
      <c r="D38" s="245"/>
      <c r="E38" s="245"/>
      <c r="F38" s="245" t="s">
        <v>256</v>
      </c>
    </row>
    <row r="39" customFormat="false" ht="15.75" hidden="false" customHeight="true" outlineLevel="0" collapsed="false">
      <c r="A39" s="523" t="s">
        <v>978</v>
      </c>
      <c r="B39" s="524" t="s">
        <v>204</v>
      </c>
      <c r="C39" s="524"/>
      <c r="D39" s="524"/>
      <c r="E39" s="524"/>
      <c r="F39" s="525" t="n">
        <f aca="false">'D) Serv. Eventuais '!I13</f>
        <v>11860.2654162663</v>
      </c>
    </row>
    <row r="40" customFormat="false" ht="15.75" hidden="false" customHeight="true" outlineLevel="0" collapsed="false">
      <c r="A40" s="526" t="s">
        <v>979</v>
      </c>
      <c r="B40" s="527" t="s">
        <v>188</v>
      </c>
      <c r="C40" s="527"/>
      <c r="D40" s="527"/>
      <c r="E40" s="527"/>
      <c r="F40" s="528" t="n">
        <f aca="false">'D) Serv. Eventuais '!I14</f>
        <v>12739.4878813124</v>
      </c>
    </row>
    <row r="41" customFormat="false" ht="15.75" hidden="false" customHeight="true" outlineLevel="0" collapsed="false">
      <c r="A41" s="526" t="s">
        <v>980</v>
      </c>
      <c r="B41" s="527" t="s">
        <v>434</v>
      </c>
      <c r="C41" s="527"/>
      <c r="D41" s="527"/>
      <c r="E41" s="527"/>
      <c r="F41" s="528" t="n">
        <f aca="false">'D) Serv. Eventuais '!I15</f>
        <v>12518.656036804</v>
      </c>
    </row>
    <row r="42" customFormat="false" ht="15.75" hidden="false" customHeight="true" outlineLevel="0" collapsed="false">
      <c r="A42" s="526" t="s">
        <v>981</v>
      </c>
      <c r="B42" s="527" t="s">
        <v>208</v>
      </c>
      <c r="C42" s="527"/>
      <c r="D42" s="527"/>
      <c r="E42" s="527"/>
      <c r="F42" s="528" t="n">
        <f aca="false">'D) Serv. Eventuais '!I16</f>
        <v>12402.1058966469</v>
      </c>
    </row>
    <row r="43" customFormat="false" ht="15.75" hidden="false" customHeight="true" outlineLevel="0" collapsed="false">
      <c r="A43" s="526" t="s">
        <v>982</v>
      </c>
      <c r="B43" s="527" t="s">
        <v>196</v>
      </c>
      <c r="C43" s="527"/>
      <c r="D43" s="527"/>
      <c r="E43" s="527"/>
      <c r="F43" s="528" t="n">
        <f aca="false">'D) Serv. Eventuais '!I17</f>
        <v>13475.3023707767</v>
      </c>
    </row>
    <row r="44" customFormat="false" ht="15.75" hidden="false" customHeight="true" outlineLevel="0" collapsed="false">
      <c r="A44" s="526" t="s">
        <v>983</v>
      </c>
      <c r="B44" s="527" t="s">
        <v>435</v>
      </c>
      <c r="C44" s="527"/>
      <c r="D44" s="527"/>
      <c r="E44" s="527"/>
      <c r="F44" s="528" t="n">
        <f aca="false">'D) Serv. Eventuais '!I18</f>
        <v>13120.8521237368</v>
      </c>
    </row>
    <row r="45" customFormat="false" ht="15.75" hidden="false" customHeight="true" outlineLevel="0" collapsed="false">
      <c r="A45" s="526" t="s">
        <v>984</v>
      </c>
      <c r="B45" s="527" t="s">
        <v>436</v>
      </c>
      <c r="C45" s="527"/>
      <c r="D45" s="527"/>
      <c r="E45" s="527"/>
      <c r="F45" s="528" t="n">
        <f aca="false">'D) Serv. Eventuais '!I19</f>
        <v>18906.9177795876</v>
      </c>
    </row>
    <row r="46" customFormat="false" ht="15.75" hidden="false" customHeight="true" outlineLevel="0" collapsed="false">
      <c r="A46" s="526" t="s">
        <v>985</v>
      </c>
      <c r="B46" s="527" t="s">
        <v>190</v>
      </c>
      <c r="C46" s="527"/>
      <c r="D46" s="527"/>
      <c r="E46" s="527"/>
      <c r="F46" s="528" t="n">
        <f aca="false">'D) Serv. Eventuais '!I20</f>
        <v>7822.17260881262</v>
      </c>
    </row>
    <row r="47" customFormat="false" ht="15.75" hidden="false" customHeight="true" outlineLevel="0" collapsed="false">
      <c r="A47" s="526" t="s">
        <v>986</v>
      </c>
      <c r="B47" s="527" t="s">
        <v>194</v>
      </c>
      <c r="C47" s="527"/>
      <c r="D47" s="527"/>
      <c r="E47" s="527"/>
      <c r="F47" s="528" t="n">
        <f aca="false">'D) Serv. Eventuais '!I21</f>
        <v>15785.876445728</v>
      </c>
    </row>
    <row r="48" customFormat="false" ht="15.75" hidden="false" customHeight="true" outlineLevel="0" collapsed="false">
      <c r="A48" s="526" t="s">
        <v>987</v>
      </c>
      <c r="B48" s="527" t="s">
        <v>200</v>
      </c>
      <c r="C48" s="527"/>
      <c r="D48" s="527"/>
      <c r="E48" s="527"/>
      <c r="F48" s="528" t="n">
        <f aca="false">'D) Serv. Eventuais '!I22</f>
        <v>16917.7178237376</v>
      </c>
    </row>
    <row r="49" customFormat="false" ht="15.75" hidden="false" customHeight="true" outlineLevel="0" collapsed="false">
      <c r="A49" s="526" t="s">
        <v>988</v>
      </c>
      <c r="B49" s="527" t="s">
        <v>214</v>
      </c>
      <c r="C49" s="527"/>
      <c r="D49" s="527"/>
      <c r="E49" s="527"/>
      <c r="F49" s="528" t="n">
        <f aca="false">'D) Serv. Eventuais '!I23</f>
        <v>17469.7974350084</v>
      </c>
    </row>
    <row r="50" customFormat="false" ht="15.75" hidden="false" customHeight="true" outlineLevel="0" collapsed="false">
      <c r="A50" s="526" t="s">
        <v>989</v>
      </c>
      <c r="B50" s="527" t="s">
        <v>192</v>
      </c>
      <c r="C50" s="527"/>
      <c r="D50" s="527"/>
      <c r="E50" s="527"/>
      <c r="F50" s="528" t="n">
        <f aca="false">'D) Serv. Eventuais '!I24</f>
        <v>5534.17082989728</v>
      </c>
    </row>
    <row r="51" customFormat="false" ht="15.75" hidden="false" customHeight="true" outlineLevel="0" collapsed="false">
      <c r="A51" s="526" t="s">
        <v>990</v>
      </c>
      <c r="B51" s="527" t="s">
        <v>206</v>
      </c>
      <c r="C51" s="527"/>
      <c r="D51" s="527"/>
      <c r="E51" s="527"/>
      <c r="F51" s="528" t="n">
        <f aca="false">'D) Serv. Eventuais '!I25</f>
        <v>6329.33878866773</v>
      </c>
    </row>
    <row r="52" customFormat="false" ht="16.5" hidden="false" customHeight="true" outlineLevel="0" collapsed="false">
      <c r="A52" s="526" t="s">
        <v>991</v>
      </c>
      <c r="B52" s="529" t="s">
        <v>210</v>
      </c>
      <c r="C52" s="529"/>
      <c r="D52" s="529"/>
      <c r="E52" s="529"/>
      <c r="F52" s="530" t="n">
        <f aca="false">'D) Serv. Eventuais '!I26</f>
        <v>6088.68542313443</v>
      </c>
    </row>
    <row r="53" customFormat="false" ht="13.5" hidden="false" customHeight="false" outlineLevel="0" collapsed="false">
      <c r="A53" s="531" t="s">
        <v>992</v>
      </c>
      <c r="B53" s="532"/>
      <c r="C53" s="532"/>
      <c r="D53" s="532"/>
      <c r="E53" s="533"/>
      <c r="F53" s="534" t="n">
        <f aca="false">SUM(F39:F52)</f>
        <v>170971.346860117</v>
      </c>
    </row>
    <row r="54" customFormat="false" ht="12.75" hidden="false" customHeight="false" outlineLevel="0" collapsed="false">
      <c r="A54" s="535"/>
      <c r="B54" s="535"/>
      <c r="C54" s="244"/>
      <c r="D54" s="244"/>
      <c r="E54" s="536"/>
      <c r="F54" s="244"/>
    </row>
    <row r="55" customFormat="false" ht="13.5" hidden="false" customHeight="false" outlineLevel="0" collapsed="false">
      <c r="A55" s="535"/>
      <c r="B55" s="535"/>
      <c r="C55" s="244"/>
      <c r="D55" s="244"/>
      <c r="E55" s="536"/>
      <c r="F55" s="244"/>
    </row>
    <row r="56" customFormat="false" ht="13.5" hidden="false" customHeight="true" outlineLevel="0" collapsed="false">
      <c r="A56" s="522" t="s">
        <v>993</v>
      </c>
      <c r="B56" s="537" t="s">
        <v>994</v>
      </c>
      <c r="C56" s="537"/>
      <c r="D56" s="537"/>
      <c r="E56" s="537"/>
      <c r="F56" s="245" t="s">
        <v>256</v>
      </c>
    </row>
    <row r="57" customFormat="false" ht="15.75" hidden="false" customHeight="true" outlineLevel="0" collapsed="false">
      <c r="A57" s="523" t="s">
        <v>336</v>
      </c>
      <c r="B57" s="538" t="s">
        <v>995</v>
      </c>
      <c r="C57" s="538"/>
      <c r="D57" s="538"/>
      <c r="E57" s="538"/>
      <c r="F57" s="539" t="n">
        <f aca="false">'E) Materiais Reposição'!I148</f>
        <v>154473.72</v>
      </c>
    </row>
    <row r="58" customFormat="false" ht="15.75" hidden="false" customHeight="true" outlineLevel="0" collapsed="false">
      <c r="A58" s="526" t="s">
        <v>996</v>
      </c>
      <c r="B58" s="510" t="s">
        <v>997</v>
      </c>
      <c r="C58" s="510"/>
      <c r="D58" s="510"/>
      <c r="E58" s="510"/>
      <c r="F58" s="540" t="n">
        <f aca="false">'E) Materiais Reposição'!I258</f>
        <v>36664.56</v>
      </c>
    </row>
    <row r="59" customFormat="false" ht="16.5" hidden="false" customHeight="true" outlineLevel="0" collapsed="false">
      <c r="A59" s="541" t="s">
        <v>998</v>
      </c>
      <c r="B59" s="542" t="s">
        <v>999</v>
      </c>
      <c r="C59" s="542"/>
      <c r="D59" s="542"/>
      <c r="E59" s="542"/>
      <c r="F59" s="543" t="n">
        <f aca="false">'E) Materiais Reposição'!I306</f>
        <v>68731.92</v>
      </c>
    </row>
    <row r="60" customFormat="false" ht="13.5" hidden="false" customHeight="false" outlineLevel="0" collapsed="false">
      <c r="A60" s="544" t="s">
        <v>1000</v>
      </c>
      <c r="B60" s="544"/>
      <c r="C60" s="544"/>
      <c r="D60" s="544"/>
      <c r="E60" s="544"/>
      <c r="F60" s="534" t="n">
        <f aca="false">SUM(F57:F59)</f>
        <v>259870.2</v>
      </c>
      <c r="H60" s="11"/>
    </row>
    <row r="61" customFormat="false" ht="13.5" hidden="false" customHeight="false" outlineLevel="0" collapsed="false">
      <c r="A61" s="519"/>
      <c r="B61" s="244"/>
      <c r="C61" s="244"/>
      <c r="D61" s="244"/>
      <c r="F61" s="244"/>
    </row>
    <row r="62" customFormat="false" ht="13.5" hidden="false" customHeight="false" outlineLevel="0" collapsed="false">
      <c r="A62" s="545" t="s">
        <v>1001</v>
      </c>
      <c r="B62" s="545"/>
      <c r="C62" s="545"/>
      <c r="D62" s="545"/>
      <c r="E62" s="545"/>
      <c r="F62" s="546" t="n">
        <f aca="false">ROUND((F16+F35+F53+F60),2)</f>
        <v>1372881.86</v>
      </c>
    </row>
    <row r="63" customFormat="false" ht="12.75" hidden="false" customHeight="false" outlineLevel="0" collapsed="false">
      <c r="A63" s="519"/>
      <c r="B63" s="244"/>
      <c r="C63" s="244"/>
      <c r="D63" s="244"/>
      <c r="E63" s="547"/>
      <c r="F63" s="244"/>
    </row>
    <row r="64" customFormat="false" ht="12.75" hidden="false" customHeight="false" outlineLevel="0" collapsed="false">
      <c r="A64" s="385"/>
      <c r="B64" s="385"/>
      <c r="C64" s="385"/>
      <c r="D64" s="385"/>
      <c r="E64" s="385"/>
      <c r="F64" s="265"/>
    </row>
    <row r="65" customFormat="false" ht="12.75" hidden="false" customHeight="false" outlineLevel="0" collapsed="false">
      <c r="A65" s="385"/>
      <c r="B65" s="385"/>
      <c r="C65" s="385"/>
      <c r="D65" s="385"/>
      <c r="E65" s="385"/>
    </row>
    <row r="66" customFormat="false" ht="12.75" hidden="false" customHeight="false" outlineLevel="0" collapsed="false">
      <c r="A66" s="385"/>
      <c r="B66" s="385"/>
      <c r="C66" s="385"/>
      <c r="D66" s="385"/>
      <c r="E66" s="385"/>
    </row>
    <row r="67" customFormat="false" ht="12.75" hidden="false" customHeight="false" outlineLevel="0" collapsed="false">
      <c r="A67" s="385" t="s">
        <v>375</v>
      </c>
      <c r="B67" s="385"/>
      <c r="C67" s="385"/>
      <c r="D67" s="385" t="s">
        <v>1002</v>
      </c>
      <c r="E67" s="385"/>
    </row>
    <row r="68" customFormat="false" ht="15" hidden="false" customHeight="false" outlineLevel="0" collapsed="false">
      <c r="A68" s="114" t="s">
        <v>376</v>
      </c>
      <c r="B68" s="114"/>
      <c r="C68" s="385"/>
      <c r="D68" s="385" t="s">
        <v>1003</v>
      </c>
      <c r="E68" s="385"/>
    </row>
  </sheetData>
  <mergeCells count="60">
    <mergeCell ref="A1:F1"/>
    <mergeCell ref="A2:F2"/>
    <mergeCell ref="B3:F3"/>
    <mergeCell ref="B10:E10"/>
    <mergeCell ref="B11:E11"/>
    <mergeCell ref="B14:E14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E34:F34"/>
    <mergeCell ref="E35:F35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6:E56"/>
    <mergeCell ref="B57:E57"/>
    <mergeCell ref="B58:E58"/>
    <mergeCell ref="B59:E59"/>
    <mergeCell ref="A60:E60"/>
    <mergeCell ref="A62:E62"/>
    <mergeCell ref="A68:B68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41"/>
    <col collapsed="false" customWidth="false" hidden="true" outlineLevel="0" max="3" min="3" style="0" width="9.06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3.28"/>
  </cols>
  <sheetData>
    <row r="1" customFormat="false" ht="15.2" hidden="false" customHeight="true" outlineLevel="0" collapsed="false">
      <c r="A1" s="243" t="s">
        <v>1004</v>
      </c>
      <c r="B1" s="243"/>
      <c r="C1" s="243"/>
      <c r="D1" s="243"/>
      <c r="E1" s="243"/>
      <c r="F1" s="243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</row>
    <row r="3" customFormat="false" ht="24.75" hidden="false" customHeight="true" outlineLevel="0" collapsed="false">
      <c r="A3" s="298" t="s">
        <v>1005</v>
      </c>
      <c r="B3" s="298"/>
      <c r="C3" s="298"/>
      <c r="D3" s="298"/>
      <c r="E3" s="298"/>
      <c r="F3" s="298"/>
      <c r="G3" s="298"/>
    </row>
    <row r="4" customFormat="false" ht="12.75" hidden="false" customHeight="false" outlineLevel="0" collapsed="false">
      <c r="A4" s="244"/>
      <c r="B4" s="244"/>
      <c r="C4" s="244"/>
      <c r="D4" s="244"/>
      <c r="E4" s="244"/>
      <c r="F4" s="244"/>
    </row>
    <row r="5" customFormat="false" ht="12.75" hidden="false" customHeight="false" outlineLevel="0" collapsed="false">
      <c r="A5" s="246" t="s">
        <v>1006</v>
      </c>
      <c r="B5" s="246"/>
      <c r="C5" s="246"/>
      <c r="D5" s="246"/>
      <c r="E5" s="246"/>
      <c r="F5" s="246"/>
      <c r="G5" s="246"/>
    </row>
    <row r="6" customFormat="false" ht="25.5" hidden="false" customHeight="false" outlineLevel="0" collapsed="false">
      <c r="A6" s="548" t="s">
        <v>1007</v>
      </c>
      <c r="B6" s="548" t="s">
        <v>1008</v>
      </c>
      <c r="C6" s="548"/>
      <c r="D6" s="549" t="s">
        <v>1009</v>
      </c>
      <c r="E6" s="549" t="s">
        <v>1010</v>
      </c>
      <c r="F6" s="548" t="s">
        <v>28</v>
      </c>
      <c r="G6" s="548" t="s">
        <v>1011</v>
      </c>
    </row>
    <row r="7" customFormat="false" ht="12.75" hidden="false" customHeight="false" outlineLevel="0" collapsed="false">
      <c r="A7" s="550" t="s">
        <v>1012</v>
      </c>
      <c r="B7" s="551" t="s">
        <v>1013</v>
      </c>
      <c r="C7" s="551"/>
      <c r="D7" s="552" t="n">
        <v>11.39</v>
      </c>
      <c r="E7" s="553" t="n">
        <f aca="false">ROUND(D7*(1+$E$75),2)</f>
        <v>14.4</v>
      </c>
      <c r="F7" s="554" t="n">
        <v>8</v>
      </c>
      <c r="G7" s="553" t="n">
        <f aca="false">E7*F7</f>
        <v>115.2</v>
      </c>
      <c r="I7" s="514"/>
    </row>
    <row r="8" customFormat="false" ht="12.75" hidden="false" customHeight="false" outlineLevel="0" collapsed="false">
      <c r="A8" s="550" t="s">
        <v>1014</v>
      </c>
      <c r="B8" s="551" t="s">
        <v>1015</v>
      </c>
      <c r="C8" s="551"/>
      <c r="D8" s="552" t="n">
        <v>40</v>
      </c>
      <c r="E8" s="553" t="n">
        <f aca="false">ROUND(D8*(1+$E$75),2)</f>
        <v>50.56</v>
      </c>
      <c r="F8" s="551" t="n">
        <v>1</v>
      </c>
      <c r="G8" s="553" t="n">
        <f aca="false">E8*F8</f>
        <v>50.56</v>
      </c>
      <c r="I8" s="514"/>
    </row>
    <row r="9" customFormat="false" ht="12.75" hidden="false" customHeight="false" outlineLevel="0" collapsed="false">
      <c r="A9" s="550" t="s">
        <v>1016</v>
      </c>
      <c r="B9" s="551" t="s">
        <v>1015</v>
      </c>
      <c r="C9" s="551"/>
      <c r="D9" s="552" t="n">
        <v>80</v>
      </c>
      <c r="E9" s="553" t="n">
        <f aca="false">ROUND(D9*(1+$E$75),2)</f>
        <v>101.12</v>
      </c>
      <c r="F9" s="551" t="n">
        <v>1</v>
      </c>
      <c r="G9" s="553" t="n">
        <f aca="false">E9*F9</f>
        <v>101.12</v>
      </c>
      <c r="I9" s="514"/>
    </row>
    <row r="10" customFormat="false" ht="12.75" hidden="false" customHeight="false" outlineLevel="0" collapsed="false">
      <c r="A10" s="550" t="s">
        <v>1017</v>
      </c>
      <c r="B10" s="551"/>
      <c r="C10" s="551"/>
      <c r="D10" s="555"/>
      <c r="E10" s="553"/>
      <c r="F10" s="551"/>
      <c r="G10" s="556" t="n">
        <f aca="false">SUM(G7:G9)</f>
        <v>266.88</v>
      </c>
    </row>
    <row r="11" customFormat="false" ht="12.75" hidden="false" customHeight="false" outlineLevel="0" collapsed="false">
      <c r="A11" s="550"/>
      <c r="B11" s="551"/>
      <c r="C11" s="551"/>
      <c r="D11" s="555"/>
      <c r="E11" s="553"/>
      <c r="F11" s="551"/>
      <c r="G11" s="553" t="n">
        <f aca="false">E11*F11</f>
        <v>0</v>
      </c>
    </row>
    <row r="12" customFormat="false" ht="12.75" hidden="false" customHeight="false" outlineLevel="0" collapsed="false">
      <c r="A12" s="550" t="s">
        <v>1018</v>
      </c>
      <c r="B12" s="551" t="s">
        <v>1013</v>
      </c>
      <c r="C12" s="551"/>
      <c r="D12" s="552" t="n">
        <v>11.39</v>
      </c>
      <c r="E12" s="553" t="n">
        <f aca="false">ROUND(D12*(1+$E$75),2)</f>
        <v>14.4</v>
      </c>
      <c r="F12" s="554" t="n">
        <v>8</v>
      </c>
      <c r="G12" s="553" t="n">
        <f aca="false">E12*F12</f>
        <v>115.2</v>
      </c>
    </row>
    <row r="13" customFormat="false" ht="12.75" hidden="false" customHeight="false" outlineLevel="0" collapsed="false">
      <c r="A13" s="550" t="s">
        <v>1014</v>
      </c>
      <c r="B13" s="551" t="s">
        <v>1015</v>
      </c>
      <c r="C13" s="551"/>
      <c r="D13" s="552" t="n">
        <v>40</v>
      </c>
      <c r="E13" s="553" t="n">
        <f aca="false">ROUND(D13*(1+$E$75),2)</f>
        <v>50.56</v>
      </c>
      <c r="F13" s="551" t="n">
        <v>1</v>
      </c>
      <c r="G13" s="553" t="n">
        <f aca="false">E13*F13</f>
        <v>50.56</v>
      </c>
    </row>
    <row r="14" customFormat="false" ht="12.75" hidden="false" customHeight="false" outlineLevel="0" collapsed="false">
      <c r="A14" s="550" t="s">
        <v>1016</v>
      </c>
      <c r="B14" s="551" t="s">
        <v>1015</v>
      </c>
      <c r="C14" s="551"/>
      <c r="D14" s="552" t="n">
        <v>80</v>
      </c>
      <c r="E14" s="553" t="n">
        <f aca="false">ROUND(D14*(1+$E$75),2)</f>
        <v>101.12</v>
      </c>
      <c r="F14" s="551" t="n">
        <v>1</v>
      </c>
      <c r="G14" s="553" t="n">
        <f aca="false">E14*F14</f>
        <v>101.12</v>
      </c>
    </row>
    <row r="15" customFormat="false" ht="12.75" hidden="false" customHeight="false" outlineLevel="0" collapsed="false">
      <c r="A15" s="550" t="s">
        <v>1019</v>
      </c>
      <c r="B15" s="551"/>
      <c r="C15" s="551"/>
      <c r="D15" s="551"/>
      <c r="E15" s="553"/>
      <c r="F15" s="551"/>
      <c r="G15" s="556" t="n">
        <f aca="false">SUM(G12:G14)</f>
        <v>266.88</v>
      </c>
    </row>
    <row r="16" customFormat="false" ht="12.75" hidden="false" customHeight="false" outlineLevel="0" collapsed="false">
      <c r="A16" s="244"/>
      <c r="B16" s="244"/>
      <c r="C16" s="244"/>
      <c r="D16" s="244"/>
      <c r="E16" s="244"/>
      <c r="F16" s="244"/>
    </row>
    <row r="17" customFormat="false" ht="12.75" hidden="false" customHeight="false" outlineLevel="0" collapsed="false">
      <c r="A17" s="244"/>
      <c r="B17" s="244"/>
      <c r="C17" s="244"/>
      <c r="D17" s="244"/>
      <c r="E17" s="244"/>
      <c r="F17" s="244"/>
    </row>
    <row r="18" customFormat="false" ht="13.35" hidden="false" customHeight="true" outlineLevel="0" collapsed="false">
      <c r="A18" s="557" t="s">
        <v>1020</v>
      </c>
      <c r="B18" s="557"/>
      <c r="C18" s="557"/>
      <c r="D18" s="557"/>
      <c r="E18" s="557"/>
      <c r="F18" s="557"/>
      <c r="G18" s="557"/>
      <c r="H18" s="278"/>
    </row>
    <row r="19" customFormat="false" ht="12.75" hidden="false" customHeight="false" outlineLevel="0" collapsed="false">
      <c r="A19" s="278"/>
      <c r="B19" s="278"/>
      <c r="C19" s="278"/>
      <c r="D19" s="278"/>
      <c r="E19" s="278"/>
      <c r="F19" s="278"/>
      <c r="G19" s="278"/>
      <c r="H19" s="278"/>
    </row>
    <row r="20" customFormat="false" ht="25.5" hidden="false" customHeight="true" outlineLevel="0" collapsed="false">
      <c r="A20" s="557" t="s">
        <v>1021</v>
      </c>
      <c r="B20" s="557"/>
      <c r="C20" s="557"/>
      <c r="D20" s="557"/>
      <c r="E20" s="557"/>
      <c r="F20" s="557"/>
      <c r="G20" s="557"/>
      <c r="H20" s="558"/>
    </row>
    <row r="21" customFormat="false" ht="12.75" hidden="false" customHeight="false" outlineLevel="0" collapsed="false">
      <c r="A21" s="278"/>
      <c r="B21" s="278"/>
      <c r="C21" s="278"/>
      <c r="D21" s="278"/>
      <c r="E21" s="278"/>
      <c r="F21" s="278"/>
      <c r="G21" s="157"/>
      <c r="H21" s="157"/>
    </row>
    <row r="22" customFormat="false" ht="12.75" hidden="false" customHeight="true" outlineLevel="0" collapsed="false">
      <c r="A22" s="557" t="s">
        <v>1022</v>
      </c>
      <c r="B22" s="557"/>
      <c r="C22" s="557"/>
      <c r="D22" s="557"/>
      <c r="E22" s="557"/>
      <c r="F22" s="557"/>
      <c r="G22" s="557"/>
      <c r="H22" s="157"/>
    </row>
    <row r="23" customFormat="false" ht="12.75" hidden="false" customHeight="false" outlineLevel="0" collapsed="false">
      <c r="A23" s="276"/>
      <c r="B23" s="276"/>
      <c r="C23" s="276"/>
      <c r="D23" s="276"/>
      <c r="E23" s="276"/>
      <c r="F23" s="276"/>
      <c r="G23" s="559"/>
      <c r="H23" s="157"/>
    </row>
    <row r="24" customFormat="false" ht="13.35" hidden="false" customHeight="true" outlineLevel="0" collapsed="false">
      <c r="A24" s="557" t="s">
        <v>1023</v>
      </c>
      <c r="B24" s="557"/>
      <c r="C24" s="557"/>
      <c r="D24" s="557"/>
      <c r="E24" s="557"/>
      <c r="F24" s="557"/>
      <c r="G24" s="557"/>
      <c r="H24" s="157"/>
    </row>
    <row r="25" customFormat="false" ht="12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157"/>
    </row>
    <row r="26" customFormat="false" ht="12.75" hidden="false" customHeight="false" outlineLevel="0" collapsed="false">
      <c r="A26" s="248"/>
      <c r="B26" s="248"/>
      <c r="C26" s="248"/>
      <c r="D26" s="248"/>
      <c r="E26" s="248"/>
      <c r="F26" s="248"/>
      <c r="G26" s="248"/>
      <c r="H26" s="157"/>
    </row>
    <row r="27" customFormat="false" ht="12.75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157"/>
    </row>
    <row r="28" customFormat="false" ht="12.75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157"/>
    </row>
    <row r="29" customFormat="false" ht="12.75" hidden="false" customHeight="false" outlineLevel="0" collapsed="false">
      <c r="A29" s="248"/>
      <c r="B29" s="248"/>
      <c r="C29" s="248"/>
      <c r="D29" s="248"/>
      <c r="E29" s="248"/>
      <c r="F29" s="248"/>
      <c r="G29" s="248"/>
      <c r="H29" s="157"/>
    </row>
    <row r="30" customFormat="false" ht="12.75" hidden="false" customHeight="false" outlineLevel="0" collapsed="false">
      <c r="A30" s="244"/>
      <c r="B30" s="244"/>
      <c r="C30" s="244"/>
      <c r="D30" s="244"/>
      <c r="E30" s="244"/>
      <c r="F30" s="244"/>
    </row>
    <row r="31" customFormat="false" ht="12.75" hidden="false" customHeight="false" outlineLevel="0" collapsed="false">
      <c r="A31" s="244"/>
      <c r="B31" s="244"/>
      <c r="C31" s="244"/>
      <c r="D31" s="244"/>
      <c r="E31" s="244"/>
      <c r="F31" s="244"/>
    </row>
    <row r="32" customFormat="false" ht="12.75" hidden="false" customHeight="false" outlineLevel="0" collapsed="false">
      <c r="A32" s="560" t="s">
        <v>1024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</row>
    <row r="33" customFormat="false" ht="63.75" hidden="false" customHeight="false" outlineLevel="0" collapsed="false">
      <c r="A33" s="561" t="s">
        <v>389</v>
      </c>
      <c r="B33" s="249" t="s">
        <v>388</v>
      </c>
      <c r="C33" s="562"/>
      <c r="D33" s="249" t="s">
        <v>1025</v>
      </c>
      <c r="E33" s="249" t="s">
        <v>1026</v>
      </c>
      <c r="F33" s="249" t="s">
        <v>1027</v>
      </c>
      <c r="G33" s="249" t="s">
        <v>1028</v>
      </c>
      <c r="H33" s="249" t="s">
        <v>1029</v>
      </c>
      <c r="I33" s="249" t="s">
        <v>1030</v>
      </c>
      <c r="J33" s="249" t="s">
        <v>1031</v>
      </c>
      <c r="K33" s="249" t="s">
        <v>1032</v>
      </c>
    </row>
    <row r="34" customFormat="false" ht="15.75" hidden="false" customHeight="false" outlineLevel="0" collapsed="false">
      <c r="A34" s="563" t="s">
        <v>391</v>
      </c>
      <c r="B34" s="307" t="s">
        <v>1033</v>
      </c>
      <c r="C34" s="255"/>
      <c r="D34" s="262" t="n">
        <v>106</v>
      </c>
      <c r="E34" s="564" t="n">
        <f aca="false">ROUND(MAX(D34:D37),2)*2</f>
        <v>410</v>
      </c>
      <c r="F34" s="552" t="n">
        <f aca="false">E34/10*2.8</f>
        <v>114.8</v>
      </c>
      <c r="G34" s="565" t="n">
        <v>0</v>
      </c>
      <c r="H34" s="555" t="n">
        <f aca="false">ROUND((F34+G34)*(1+$E$75),2)</f>
        <v>145.11</v>
      </c>
      <c r="I34" s="555" t="n">
        <f aca="false">(G10+G15)*5</f>
        <v>2668.8</v>
      </c>
      <c r="J34" s="565" t="n">
        <f aca="false">(H34+$G$7+$G$12)*4</f>
        <v>1502.04</v>
      </c>
      <c r="K34" s="566" t="n">
        <f aca="false">H34+I34+J34</f>
        <v>4315.95</v>
      </c>
    </row>
    <row r="35" customFormat="false" ht="15.75" hidden="false" customHeight="false" outlineLevel="0" collapsed="false">
      <c r="A35" s="563" t="s">
        <v>392</v>
      </c>
      <c r="B35" s="307" t="s">
        <v>1033</v>
      </c>
      <c r="C35" s="255"/>
      <c r="D35" s="262" t="n">
        <v>205</v>
      </c>
      <c r="E35" s="564"/>
      <c r="F35" s="552"/>
      <c r="G35" s="565"/>
      <c r="H35" s="555"/>
      <c r="I35" s="555"/>
      <c r="J35" s="565"/>
      <c r="K35" s="566"/>
    </row>
    <row r="36" customFormat="false" ht="15.75" hidden="false" customHeight="false" outlineLevel="0" collapsed="false">
      <c r="A36" s="563" t="s">
        <v>393</v>
      </c>
      <c r="B36" s="307" t="s">
        <v>1033</v>
      </c>
      <c r="C36" s="255"/>
      <c r="D36" s="262" t="n">
        <v>155</v>
      </c>
      <c r="E36" s="564"/>
      <c r="F36" s="552"/>
      <c r="G36" s="565"/>
      <c r="H36" s="555"/>
      <c r="I36" s="555"/>
      <c r="J36" s="565"/>
      <c r="K36" s="566"/>
    </row>
    <row r="37" customFormat="false" ht="15.75" hidden="false" customHeight="false" outlineLevel="0" collapsed="false">
      <c r="A37" s="563" t="s">
        <v>1034</v>
      </c>
      <c r="B37" s="307" t="s">
        <v>1033</v>
      </c>
      <c r="C37" s="255"/>
      <c r="D37" s="262" t="n">
        <v>196</v>
      </c>
      <c r="E37" s="564"/>
      <c r="F37" s="552"/>
      <c r="G37" s="565"/>
      <c r="H37" s="555"/>
      <c r="I37" s="555"/>
      <c r="J37" s="565"/>
      <c r="K37" s="566"/>
    </row>
    <row r="38" customFormat="false" ht="15.75" hidden="false" customHeight="false" outlineLevel="0" collapsed="false">
      <c r="A38" s="563" t="s">
        <v>396</v>
      </c>
      <c r="B38" s="307" t="s">
        <v>399</v>
      </c>
      <c r="C38" s="255"/>
      <c r="D38" s="262" t="n">
        <v>389</v>
      </c>
      <c r="E38" s="564" t="n">
        <f aca="false">ROUND(MAX(D38:D40),2)*2</f>
        <v>778</v>
      </c>
      <c r="F38" s="552" t="n">
        <f aca="false">E38/10*2.8</f>
        <v>217.84</v>
      </c>
      <c r="G38" s="565" t="n">
        <v>0</v>
      </c>
      <c r="H38" s="555" t="n">
        <f aca="false">ROUND(F38*(1+$E$75),2)</f>
        <v>275.35</v>
      </c>
      <c r="I38" s="555" t="n">
        <f aca="false">(G10+G15)*5</f>
        <v>2668.8</v>
      </c>
      <c r="J38" s="565" t="n">
        <f aca="false">(H38+G10+G15)*3</f>
        <v>2427.33</v>
      </c>
      <c r="K38" s="566" t="n">
        <f aca="false">H38+I38+J38</f>
        <v>5371.48</v>
      </c>
    </row>
    <row r="39" customFormat="false" ht="15.75" hidden="false" customHeight="false" outlineLevel="0" collapsed="false">
      <c r="A39" s="563" t="s">
        <v>1035</v>
      </c>
      <c r="B39" s="307" t="s">
        <v>399</v>
      </c>
      <c r="C39" s="255"/>
      <c r="D39" s="262" t="n">
        <v>263</v>
      </c>
      <c r="E39" s="564"/>
      <c r="F39" s="552"/>
      <c r="G39" s="565"/>
      <c r="H39" s="555"/>
      <c r="I39" s="555"/>
      <c r="J39" s="565"/>
      <c r="K39" s="566"/>
    </row>
    <row r="40" customFormat="false" ht="15.75" hidden="false" customHeight="false" outlineLevel="0" collapsed="false">
      <c r="A40" s="563" t="s">
        <v>397</v>
      </c>
      <c r="B40" s="307" t="s">
        <v>399</v>
      </c>
      <c r="C40" s="255"/>
      <c r="D40" s="262" t="n">
        <v>322</v>
      </c>
      <c r="E40" s="564"/>
      <c r="F40" s="552"/>
      <c r="G40" s="565"/>
      <c r="H40" s="555"/>
      <c r="I40" s="555"/>
      <c r="J40" s="565"/>
      <c r="K40" s="566"/>
    </row>
    <row r="41" customFormat="false" ht="15.75" hidden="false" customHeight="false" outlineLevel="0" collapsed="false">
      <c r="A41" s="563" t="s">
        <v>1036</v>
      </c>
      <c r="B41" s="307" t="s">
        <v>1037</v>
      </c>
      <c r="C41" s="255"/>
      <c r="D41" s="262" t="n">
        <v>518</v>
      </c>
      <c r="E41" s="564" t="n">
        <f aca="false">ROUND(MAX(D41:D43),2)*2</f>
        <v>1076</v>
      </c>
      <c r="F41" s="552" t="n">
        <f aca="false">E41/10*2.8</f>
        <v>301.28</v>
      </c>
      <c r="G41" s="565" t="n">
        <v>0</v>
      </c>
      <c r="H41" s="555" t="n">
        <f aca="false">ROUND(F41*(1+$E$75),2)</f>
        <v>380.82</v>
      </c>
      <c r="I41" s="555" t="n">
        <f aca="false">(G10+G15)*5</f>
        <v>2668.8</v>
      </c>
      <c r="J41" s="565" t="n">
        <f aca="false">(H41+G10+G15)*3</f>
        <v>2743.74</v>
      </c>
      <c r="K41" s="566" t="n">
        <f aca="false">H41+I41+J41</f>
        <v>5793.36</v>
      </c>
    </row>
    <row r="42" customFormat="false" ht="15.75" hidden="false" customHeight="false" outlineLevel="0" collapsed="false">
      <c r="A42" s="563" t="s">
        <v>969</v>
      </c>
      <c r="B42" s="307" t="s">
        <v>1037</v>
      </c>
      <c r="C42" s="255"/>
      <c r="D42" s="262" t="n">
        <v>388</v>
      </c>
      <c r="E42" s="564"/>
      <c r="F42" s="552"/>
      <c r="G42" s="565"/>
      <c r="H42" s="555"/>
      <c r="I42" s="555"/>
      <c r="J42" s="565"/>
      <c r="K42" s="566"/>
    </row>
    <row r="43" customFormat="false" ht="15.75" hidden="false" customHeight="false" outlineLevel="0" collapsed="false">
      <c r="A43" s="563" t="s">
        <v>1038</v>
      </c>
      <c r="B43" s="307" t="s">
        <v>1037</v>
      </c>
      <c r="C43" s="255"/>
      <c r="D43" s="262" t="n">
        <v>538</v>
      </c>
      <c r="E43" s="564"/>
      <c r="F43" s="552"/>
      <c r="G43" s="565"/>
      <c r="H43" s="555"/>
      <c r="I43" s="555"/>
      <c r="J43" s="565"/>
      <c r="K43" s="566"/>
    </row>
    <row r="44" customFormat="false" ht="31.5" hidden="false" customHeight="false" outlineLevel="0" collapsed="false">
      <c r="A44" s="567" t="s">
        <v>1039</v>
      </c>
      <c r="B44" s="309" t="s">
        <v>1039</v>
      </c>
      <c r="C44" s="568"/>
      <c r="D44" s="262" t="n">
        <v>30</v>
      </c>
      <c r="E44" s="564" t="n">
        <f aca="false">D44*2</f>
        <v>60</v>
      </c>
      <c r="F44" s="569" t="n">
        <f aca="false">E44/10*2.8</f>
        <v>16.8</v>
      </c>
      <c r="G44" s="565" t="n">
        <v>0</v>
      </c>
      <c r="H44" s="555" t="n">
        <f aca="false">ROUND(F44*(1+$E$75),2)</f>
        <v>21.24</v>
      </c>
      <c r="I44" s="555" t="n">
        <f aca="false">(G7+G12)*5</f>
        <v>1152</v>
      </c>
      <c r="J44" s="565" t="n">
        <f aca="false">(H44+G7+G12)*5</f>
        <v>1258.2</v>
      </c>
      <c r="K44" s="555" t="n">
        <f aca="false">H44+I44+J44</f>
        <v>2431.44</v>
      </c>
    </row>
    <row r="45" customFormat="false" ht="15.75" hidden="false" customHeight="false" outlineLevel="0" collapsed="false">
      <c r="A45" s="570" t="s">
        <v>1040</v>
      </c>
      <c r="B45" s="570"/>
      <c r="C45" s="570"/>
      <c r="D45" s="570"/>
      <c r="E45" s="570"/>
      <c r="F45" s="570"/>
      <c r="G45" s="570"/>
      <c r="H45" s="571"/>
      <c r="I45" s="570"/>
      <c r="J45" s="570"/>
      <c r="K45" s="571" t="n">
        <f aca="false">SUM(K34:K44)</f>
        <v>17912.23</v>
      </c>
    </row>
    <row r="46" customFormat="false" ht="15.75" hidden="false" customHeight="false" outlineLevel="0" collapsed="false">
      <c r="A46" s="570" t="s">
        <v>1041</v>
      </c>
      <c r="B46" s="570"/>
      <c r="C46" s="570"/>
      <c r="D46" s="570"/>
      <c r="E46" s="570"/>
      <c r="F46" s="570"/>
      <c r="G46" s="570"/>
      <c r="H46" s="571"/>
      <c r="I46" s="570"/>
      <c r="J46" s="570"/>
      <c r="K46" s="571" t="n">
        <f aca="false">K45*3</f>
        <v>53736.69</v>
      </c>
    </row>
    <row r="47" customFormat="false" ht="12.75" hidden="false" customHeight="false" outlineLevel="0" collapsed="false">
      <c r="A47" s="244"/>
      <c r="B47" s="244"/>
      <c r="C47" s="244"/>
      <c r="D47" s="244"/>
      <c r="E47" s="244"/>
      <c r="F47" s="244"/>
    </row>
    <row r="48" customFormat="false" ht="12.75" hidden="false" customHeight="false" outlineLevel="0" collapsed="false">
      <c r="A48" s="244"/>
      <c r="B48" s="244"/>
      <c r="C48" s="244"/>
      <c r="D48" s="244"/>
      <c r="E48" s="244"/>
      <c r="F48" s="244"/>
    </row>
    <row r="49" customFormat="false" ht="12.75" hidden="false" customHeight="false" outlineLevel="0" collapsed="false">
      <c r="A49" s="572" t="s">
        <v>1042</v>
      </c>
      <c r="B49" s="573"/>
      <c r="C49" s="573"/>
      <c r="D49" s="573"/>
      <c r="E49" s="573"/>
      <c r="F49" s="573"/>
      <c r="G49" s="574"/>
      <c r="H49" s="575"/>
    </row>
    <row r="50" customFormat="false" ht="38.25" hidden="false" customHeight="true" outlineLevel="0" collapsed="false">
      <c r="A50" s="271" t="s">
        <v>1043</v>
      </c>
      <c r="B50" s="271"/>
      <c r="C50" s="271"/>
      <c r="D50" s="271"/>
      <c r="E50" s="271"/>
      <c r="F50" s="271"/>
      <c r="G50" s="271"/>
      <c r="H50" s="271"/>
    </row>
    <row r="51" customFormat="false" ht="12.75" hidden="false" customHeight="false" outlineLevel="0" collapsed="false">
      <c r="A51" s="560"/>
      <c r="B51" s="244"/>
      <c r="C51" s="244"/>
      <c r="D51" s="244"/>
      <c r="E51" s="244"/>
      <c r="F51" s="244"/>
      <c r="G51" s="266"/>
      <c r="H51" s="576"/>
    </row>
    <row r="52" customFormat="false" ht="26.25" hidden="false" customHeight="true" outlineLevel="0" collapsed="false">
      <c r="A52" s="577" t="s">
        <v>1044</v>
      </c>
      <c r="B52" s="577"/>
      <c r="C52" s="577"/>
      <c r="D52" s="577"/>
      <c r="E52" s="577"/>
      <c r="F52" s="577"/>
      <c r="G52" s="577"/>
      <c r="H52" s="577"/>
    </row>
    <row r="53" customFormat="false" ht="12.75" hidden="false" customHeight="false" outlineLevel="0" collapsed="false">
      <c r="A53" s="560"/>
      <c r="B53" s="244"/>
      <c r="C53" s="244"/>
      <c r="D53" s="244"/>
      <c r="E53" s="244"/>
      <c r="F53" s="244"/>
      <c r="G53" s="266"/>
      <c r="H53" s="576"/>
    </row>
    <row r="54" customFormat="false" ht="23.85" hidden="false" customHeight="true" outlineLevel="0" collapsed="false">
      <c r="A54" s="271" t="s">
        <v>409</v>
      </c>
      <c r="B54" s="271"/>
      <c r="C54" s="271"/>
      <c r="D54" s="271"/>
      <c r="E54" s="271"/>
      <c r="F54" s="271"/>
      <c r="G54" s="271"/>
      <c r="H54" s="271"/>
    </row>
    <row r="55" customFormat="false" ht="12.95" hidden="false" customHeight="true" outlineLevel="0" collapsed="false">
      <c r="A55" s="578" t="s">
        <v>1045</v>
      </c>
      <c r="B55" s="578"/>
      <c r="C55" s="578"/>
      <c r="D55" s="578"/>
      <c r="E55" s="578"/>
      <c r="F55" s="578"/>
      <c r="G55" s="266"/>
      <c r="H55" s="576"/>
    </row>
    <row r="56" customFormat="false" ht="12.95" hidden="false" customHeight="true" outlineLevel="0" collapsed="false">
      <c r="A56" s="578" t="s">
        <v>1046</v>
      </c>
      <c r="B56" s="578"/>
      <c r="C56" s="578"/>
      <c r="D56" s="578"/>
      <c r="E56" s="578"/>
      <c r="F56" s="578"/>
      <c r="G56" s="266"/>
      <c r="H56" s="576"/>
    </row>
    <row r="57" customFormat="false" ht="12.95" hidden="false" customHeight="true" outlineLevel="0" collapsed="false">
      <c r="A57" s="578" t="s">
        <v>1047</v>
      </c>
      <c r="B57" s="578"/>
      <c r="C57" s="578"/>
      <c r="D57" s="578"/>
      <c r="E57" s="578"/>
      <c r="F57" s="578"/>
      <c r="G57" s="266"/>
      <c r="H57" s="576"/>
    </row>
    <row r="58" customFormat="false" ht="12.95" hidden="false" customHeight="true" outlineLevel="0" collapsed="false">
      <c r="A58" s="578" t="s">
        <v>1048</v>
      </c>
      <c r="B58" s="578"/>
      <c r="C58" s="578"/>
      <c r="D58" s="578"/>
      <c r="E58" s="578"/>
      <c r="F58" s="578"/>
      <c r="G58" s="266"/>
      <c r="H58" s="576"/>
    </row>
    <row r="59" customFormat="false" ht="12.75" hidden="false" customHeight="false" outlineLevel="0" collapsed="false">
      <c r="A59" s="578"/>
      <c r="B59" s="578"/>
      <c r="C59" s="578"/>
      <c r="D59" s="578"/>
      <c r="E59" s="578"/>
      <c r="F59" s="578"/>
      <c r="G59" s="266"/>
      <c r="H59" s="576"/>
    </row>
    <row r="60" customFormat="false" ht="12.95" hidden="false" customHeight="true" outlineLevel="0" collapsed="false">
      <c r="A60" s="271" t="s">
        <v>1049</v>
      </c>
      <c r="B60" s="271"/>
      <c r="C60" s="271"/>
      <c r="D60" s="271"/>
      <c r="E60" s="271"/>
      <c r="F60" s="271"/>
      <c r="G60" s="271"/>
      <c r="H60" s="271"/>
    </row>
    <row r="61" customFormat="false" ht="12.95" hidden="false" customHeight="true" outlineLevel="0" collapsed="false">
      <c r="A61" s="578"/>
      <c r="B61" s="578"/>
      <c r="C61" s="578"/>
      <c r="D61" s="578"/>
      <c r="E61" s="578"/>
      <c r="F61" s="578"/>
      <c r="G61" s="266"/>
      <c r="H61" s="576"/>
    </row>
    <row r="62" customFormat="false" ht="12.95" hidden="false" customHeight="true" outlineLevel="0" collapsed="false">
      <c r="A62" s="578" t="s">
        <v>1050</v>
      </c>
      <c r="B62" s="578"/>
      <c r="C62" s="578"/>
      <c r="D62" s="578"/>
      <c r="E62" s="578"/>
      <c r="F62" s="578"/>
      <c r="G62" s="266"/>
      <c r="H62" s="576"/>
    </row>
    <row r="63" customFormat="false" ht="12.95" hidden="false" customHeight="true" outlineLevel="0" collapsed="false">
      <c r="A63" s="579"/>
      <c r="B63" s="579"/>
      <c r="C63" s="579"/>
      <c r="D63" s="579"/>
      <c r="E63" s="579"/>
      <c r="F63" s="579"/>
      <c r="G63" s="580"/>
      <c r="H63" s="581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</row>
    <row r="66" customFormat="false" ht="12.75" hidden="false" customHeight="false" outlineLevel="0" collapsed="false">
      <c r="A66" s="582" t="s">
        <v>899</v>
      </c>
      <c r="B66" s="329"/>
      <c r="C66" s="329"/>
      <c r="D66" s="329"/>
      <c r="E66" s="583"/>
    </row>
    <row r="67" customFormat="false" ht="12.75" hidden="false" customHeight="false" outlineLevel="0" collapsed="false">
      <c r="A67" s="420" t="s">
        <v>1051</v>
      </c>
      <c r="B67" s="420"/>
      <c r="C67" s="420"/>
      <c r="D67" s="420"/>
      <c r="E67" s="584" t="n">
        <v>0.0725</v>
      </c>
    </row>
    <row r="68" customFormat="false" ht="12.75" hidden="false" customHeight="false" outlineLevel="0" collapsed="false">
      <c r="A68" s="416" t="s">
        <v>1052</v>
      </c>
      <c r="B68" s="416"/>
      <c r="C68" s="416"/>
      <c r="D68" s="416"/>
      <c r="E68" s="585" t="n">
        <v>0.05</v>
      </c>
    </row>
    <row r="69" customFormat="false" ht="12.75" hidden="false" customHeight="false" outlineLevel="0" collapsed="false">
      <c r="A69" s="416" t="s">
        <v>1053</v>
      </c>
      <c r="B69" s="416"/>
      <c r="C69" s="416"/>
      <c r="D69" s="416"/>
      <c r="E69" s="586" t="n">
        <f aca="false">E67/12*0</f>
        <v>0</v>
      </c>
    </row>
    <row r="70" customFormat="false" ht="12.75" hidden="false" customHeight="false" outlineLevel="0" collapsed="false">
      <c r="A70" s="416" t="s">
        <v>900</v>
      </c>
      <c r="B70" s="416"/>
      <c r="C70" s="416"/>
      <c r="D70" s="416"/>
      <c r="E70" s="585" t="n">
        <v>0.1</v>
      </c>
    </row>
    <row r="71" customFormat="false" ht="12.75" hidden="false" customHeight="false" outlineLevel="0" collapsed="false">
      <c r="A71" s="416" t="s">
        <v>901</v>
      </c>
      <c r="B71" s="416"/>
      <c r="C71" s="416"/>
      <c r="D71" s="416"/>
      <c r="E71" s="586" t="n">
        <f aca="false">SUM(E72:E74)</f>
        <v>0.0865</v>
      </c>
    </row>
    <row r="72" customFormat="false" ht="12.75" hidden="false" customHeight="false" outlineLevel="0" collapsed="false">
      <c r="A72" s="551" t="s">
        <v>167</v>
      </c>
      <c r="B72" s="551"/>
      <c r="C72" s="551"/>
      <c r="D72" s="551"/>
      <c r="E72" s="421" t="n">
        <v>0.0065</v>
      </c>
    </row>
    <row r="73" customFormat="false" ht="12.75" hidden="false" customHeight="false" outlineLevel="0" collapsed="false">
      <c r="A73" s="551" t="s">
        <v>169</v>
      </c>
      <c r="B73" s="551"/>
      <c r="C73" s="551"/>
      <c r="D73" s="551"/>
      <c r="E73" s="421" t="n">
        <v>0.03</v>
      </c>
    </row>
    <row r="74" customFormat="false" ht="12.75" hidden="false" customHeight="false" outlineLevel="0" collapsed="false">
      <c r="A74" s="587" t="s">
        <v>171</v>
      </c>
      <c r="B74" s="587"/>
      <c r="C74" s="587"/>
      <c r="D74" s="587"/>
      <c r="E74" s="588" t="n">
        <v>0.05</v>
      </c>
    </row>
    <row r="75" customFormat="false" ht="12.75" hidden="false" customHeight="false" outlineLevel="0" collapsed="false">
      <c r="A75" s="589" t="s">
        <v>427</v>
      </c>
      <c r="B75" s="497"/>
      <c r="C75" s="497"/>
      <c r="D75" s="497"/>
      <c r="E75" s="590" t="n">
        <f aca="false">ROUND(((1+E68)*(1+E69)*(1+E70)/(1-E71)-1),3)</f>
        <v>0.264</v>
      </c>
    </row>
    <row r="77" customFormat="false" ht="12.95" hidden="false" customHeight="true" outlineLevel="0" collapsed="false">
      <c r="A77" s="557" t="s">
        <v>1054</v>
      </c>
      <c r="B77" s="557"/>
      <c r="C77" s="557"/>
      <c r="D77" s="557"/>
      <c r="E77" s="557"/>
    </row>
    <row r="78" customFormat="false" ht="12.75" hidden="false" customHeight="false" outlineLevel="0" collapsed="false">
      <c r="A78" s="557"/>
      <c r="B78" s="557"/>
      <c r="C78" s="557"/>
      <c r="D78" s="557"/>
      <c r="E78" s="557"/>
    </row>
    <row r="80" customFormat="false" ht="13.35" hidden="false" customHeight="true" outlineLevel="0" collapsed="false">
      <c r="A80" s="557" t="s">
        <v>1055</v>
      </c>
      <c r="B80" s="557"/>
      <c r="C80" s="557"/>
      <c r="D80" s="557"/>
      <c r="E80" s="557"/>
    </row>
  </sheetData>
  <mergeCells count="53">
    <mergeCell ref="A1:F1"/>
    <mergeCell ref="A3:G3"/>
    <mergeCell ref="A5:G5"/>
    <mergeCell ref="A18:G18"/>
    <mergeCell ref="A20:G20"/>
    <mergeCell ref="A22:G22"/>
    <mergeCell ref="A24:G24"/>
    <mergeCell ref="A32:K32"/>
    <mergeCell ref="E34:E37"/>
    <mergeCell ref="F34:F37"/>
    <mergeCell ref="G34:G37"/>
    <mergeCell ref="H34:H37"/>
    <mergeCell ref="I34:I37"/>
    <mergeCell ref="J34:J37"/>
    <mergeCell ref="K34:K37"/>
    <mergeCell ref="E38:E40"/>
    <mergeCell ref="F38:F40"/>
    <mergeCell ref="G38:G40"/>
    <mergeCell ref="H38:H40"/>
    <mergeCell ref="I38:I40"/>
    <mergeCell ref="J38:J40"/>
    <mergeCell ref="K38:K40"/>
    <mergeCell ref="E41:E43"/>
    <mergeCell ref="F41:F43"/>
    <mergeCell ref="G41:G43"/>
    <mergeCell ref="H41:H43"/>
    <mergeCell ref="I41:I43"/>
    <mergeCell ref="J41:J43"/>
    <mergeCell ref="K41:K43"/>
    <mergeCell ref="A45:G45"/>
    <mergeCell ref="A46:G46"/>
    <mergeCell ref="A50:H50"/>
    <mergeCell ref="A52:H52"/>
    <mergeCell ref="A54:H54"/>
    <mergeCell ref="A55:F55"/>
    <mergeCell ref="A56:F56"/>
    <mergeCell ref="A57:F57"/>
    <mergeCell ref="A58:F58"/>
    <mergeCell ref="A59:F59"/>
    <mergeCell ref="A60:H60"/>
    <mergeCell ref="A61:F61"/>
    <mergeCell ref="A62:F62"/>
    <mergeCell ref="A63:F63"/>
    <mergeCell ref="A67:D67"/>
    <mergeCell ref="A68:D68"/>
    <mergeCell ref="A69:D69"/>
    <mergeCell ref="A70:D70"/>
    <mergeCell ref="A71:D71"/>
    <mergeCell ref="A72:D72"/>
    <mergeCell ref="A73:D73"/>
    <mergeCell ref="A74:D74"/>
    <mergeCell ref="A77:E78"/>
    <mergeCell ref="A80:E8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7.14"/>
    <col collapsed="false" customWidth="false" hidden="false" outlineLevel="0" max="3" min="3" style="10" width="9.14"/>
    <col collapsed="false" customWidth="true" hidden="false" outlineLevel="0" max="4" min="4" style="10" width="7.85"/>
    <col collapsed="false" customWidth="true" hidden="false" outlineLevel="0" max="5" min="5" style="9" width="10.56"/>
    <col collapsed="false" customWidth="true" hidden="false" outlineLevel="0" max="6" min="6" style="11" width="12.14"/>
    <col collapsed="false" customWidth="true" hidden="false" outlineLevel="0" max="7" min="7" style="11" width="13.28"/>
    <col collapsed="false" customWidth="true" hidden="false" outlineLevel="0" max="8" min="8" style="10" width="10.28"/>
    <col collapsed="false" customWidth="true" hidden="false" outlineLevel="0" max="9" min="9" style="10" width="9.28"/>
    <col collapsed="false" customWidth="false" hidden="false" outlineLevel="0" max="257" min="10" style="10" width="9.14"/>
  </cols>
  <sheetData>
    <row r="1" customFormat="false" ht="15.75" hidden="false" customHeight="true" outlineLevel="0" collapsed="false">
      <c r="A1" s="12" t="s">
        <v>23</v>
      </c>
      <c r="B1" s="12"/>
      <c r="C1" s="12"/>
      <c r="D1" s="12"/>
      <c r="E1" s="12"/>
      <c r="F1" s="13"/>
      <c r="G1" s="13"/>
    </row>
    <row r="2" customFormat="false" ht="12.75" hidden="false" customHeight="false" outlineLevel="0" collapsed="false">
      <c r="E2" s="14"/>
      <c r="F2" s="15"/>
      <c r="G2" s="15"/>
    </row>
    <row r="3" customFormat="false" ht="12.75" hidden="false" customHeight="false" outlineLevel="0" collapsed="false">
      <c r="A3" s="16" t="s">
        <v>24</v>
      </c>
      <c r="B3" s="16"/>
      <c r="C3" s="16"/>
      <c r="D3" s="16"/>
      <c r="E3" s="16"/>
      <c r="F3" s="16"/>
      <c r="G3" s="15"/>
    </row>
    <row r="4" customFormat="false" ht="25.5" hidden="false" customHeight="false" outlineLevel="0" collapsed="false">
      <c r="A4" s="17" t="s">
        <v>25</v>
      </c>
      <c r="B4" s="17" t="s">
        <v>26</v>
      </c>
      <c r="C4" s="17" t="s">
        <v>27</v>
      </c>
      <c r="D4" s="18"/>
      <c r="E4" s="17" t="s">
        <v>28</v>
      </c>
      <c r="F4" s="19" t="s">
        <v>29</v>
      </c>
      <c r="G4" s="19" t="s">
        <v>30</v>
      </c>
    </row>
    <row r="5" customFormat="false" ht="25.5" hidden="false" customHeight="false" outlineLevel="0" collapsed="false">
      <c r="A5" s="20" t="n">
        <v>1</v>
      </c>
      <c r="B5" s="21" t="s">
        <v>31</v>
      </c>
      <c r="C5" s="21" t="s">
        <v>32</v>
      </c>
      <c r="D5" s="22" t="s">
        <v>33</v>
      </c>
      <c r="E5" s="23" t="n">
        <v>4</v>
      </c>
      <c r="F5" s="24" t="n">
        <v>79.93</v>
      </c>
      <c r="G5" s="25" t="n">
        <f aca="false">E5*F5</f>
        <v>319.72</v>
      </c>
    </row>
    <row r="6" customFormat="false" ht="25.5" hidden="false" customHeight="false" outlineLevel="0" collapsed="false">
      <c r="A6" s="20" t="n">
        <v>2</v>
      </c>
      <c r="B6" s="21" t="s">
        <v>34</v>
      </c>
      <c r="C6" s="21" t="s">
        <v>32</v>
      </c>
      <c r="D6" s="22" t="s">
        <v>35</v>
      </c>
      <c r="E6" s="23" t="n">
        <v>4</v>
      </c>
      <c r="F6" s="24" t="n">
        <v>466.38</v>
      </c>
      <c r="G6" s="25" t="n">
        <f aca="false">E6*F6</f>
        <v>1865.52</v>
      </c>
    </row>
    <row r="7" customFormat="false" ht="25.5" hidden="false" customHeight="false" outlineLevel="0" collapsed="false">
      <c r="A7" s="20" t="n">
        <v>3</v>
      </c>
      <c r="B7" s="21" t="s">
        <v>36</v>
      </c>
      <c r="C7" s="21" t="s">
        <v>32</v>
      </c>
      <c r="D7" s="22" t="s">
        <v>35</v>
      </c>
      <c r="E7" s="23" t="n">
        <v>4</v>
      </c>
      <c r="F7" s="24" t="n">
        <v>30.19</v>
      </c>
      <c r="G7" s="25" t="n">
        <f aca="false">E7*F7</f>
        <v>120.76</v>
      </c>
    </row>
    <row r="8" customFormat="false" ht="25.5" hidden="false" customHeight="false" outlineLevel="0" collapsed="false">
      <c r="A8" s="20" t="n">
        <v>4</v>
      </c>
      <c r="B8" s="21" t="s">
        <v>37</v>
      </c>
      <c r="C8" s="21" t="s">
        <v>32</v>
      </c>
      <c r="D8" s="22" t="s">
        <v>35</v>
      </c>
      <c r="E8" s="23" t="n">
        <v>4</v>
      </c>
      <c r="F8" s="24" t="n">
        <v>35.3</v>
      </c>
      <c r="G8" s="25" t="n">
        <f aca="false">E8*F8</f>
        <v>141.2</v>
      </c>
    </row>
    <row r="9" customFormat="false" ht="25.5" hidden="false" customHeight="false" outlineLevel="0" collapsed="false">
      <c r="A9" s="20" t="n">
        <v>5</v>
      </c>
      <c r="B9" s="22" t="s">
        <v>38</v>
      </c>
      <c r="C9" s="21" t="s">
        <v>39</v>
      </c>
      <c r="D9" s="22" t="s">
        <v>35</v>
      </c>
      <c r="E9" s="23" t="n">
        <v>4</v>
      </c>
      <c r="F9" s="24" t="n">
        <v>50.75</v>
      </c>
      <c r="G9" s="25" t="n">
        <f aca="false">E9*F9</f>
        <v>203</v>
      </c>
    </row>
    <row r="10" customFormat="false" ht="25.5" hidden="false" customHeight="false" outlineLevel="0" collapsed="false">
      <c r="A10" s="20" t="n">
        <v>6</v>
      </c>
      <c r="B10" s="22" t="s">
        <v>40</v>
      </c>
      <c r="C10" s="21" t="s">
        <v>41</v>
      </c>
      <c r="D10" s="22" t="s">
        <v>42</v>
      </c>
      <c r="E10" s="23" t="n">
        <v>40</v>
      </c>
      <c r="F10" s="24" t="n">
        <v>6</v>
      </c>
      <c r="G10" s="25" t="n">
        <f aca="false">E10*F10</f>
        <v>240</v>
      </c>
    </row>
    <row r="11" customFormat="false" ht="25.5" hidden="false" customHeight="false" outlineLevel="0" collapsed="false">
      <c r="A11" s="20" t="n">
        <v>7</v>
      </c>
      <c r="B11" s="22" t="s">
        <v>43</v>
      </c>
      <c r="C11" s="21" t="s">
        <v>32</v>
      </c>
      <c r="D11" s="22" t="s">
        <v>33</v>
      </c>
      <c r="E11" s="23" t="n">
        <v>5</v>
      </c>
      <c r="F11" s="24" t="n">
        <v>23.41</v>
      </c>
      <c r="G11" s="25" t="n">
        <f aca="false">E11*F11</f>
        <v>117.05</v>
      </c>
    </row>
    <row r="12" customFormat="false" ht="25.5" hidden="false" customHeight="false" outlineLevel="0" collapsed="false">
      <c r="A12" s="20" t="n">
        <v>8</v>
      </c>
      <c r="B12" s="22" t="s">
        <v>44</v>
      </c>
      <c r="C12" s="21" t="s">
        <v>32</v>
      </c>
      <c r="D12" s="22" t="s">
        <v>33</v>
      </c>
      <c r="E12" s="23" t="n">
        <v>10</v>
      </c>
      <c r="F12" s="24" t="n">
        <v>5.57</v>
      </c>
      <c r="G12" s="25" t="n">
        <f aca="false">E12*F12</f>
        <v>55.7</v>
      </c>
    </row>
    <row r="13" customFormat="false" ht="25.5" hidden="false" customHeight="false" outlineLevel="0" collapsed="false">
      <c r="A13" s="20" t="n">
        <v>9</v>
      </c>
      <c r="B13" s="22" t="s">
        <v>45</v>
      </c>
      <c r="C13" s="21" t="s">
        <v>32</v>
      </c>
      <c r="D13" s="22" t="s">
        <v>33</v>
      </c>
      <c r="E13" s="23" t="n">
        <v>10</v>
      </c>
      <c r="F13" s="24" t="n">
        <v>4.43</v>
      </c>
      <c r="G13" s="25" t="n">
        <f aca="false">E13*F13</f>
        <v>44.3</v>
      </c>
    </row>
    <row r="14" customFormat="false" ht="25.5" hidden="false" customHeight="false" outlineLevel="0" collapsed="false">
      <c r="A14" s="20" t="n">
        <v>10</v>
      </c>
      <c r="B14" s="21" t="s">
        <v>46</v>
      </c>
      <c r="C14" s="21" t="s">
        <v>32</v>
      </c>
      <c r="D14" s="22" t="s">
        <v>33</v>
      </c>
      <c r="E14" s="23" t="n">
        <v>7</v>
      </c>
      <c r="F14" s="24" t="n">
        <v>130.88</v>
      </c>
      <c r="G14" s="25" t="n">
        <f aca="false">E14*F14</f>
        <v>916.16</v>
      </c>
    </row>
    <row r="15" customFormat="false" ht="25.5" hidden="false" customHeight="false" outlineLevel="0" collapsed="false">
      <c r="A15" s="20" t="n">
        <v>11</v>
      </c>
      <c r="B15" s="22" t="s">
        <v>47</v>
      </c>
      <c r="C15" s="21" t="s">
        <v>32</v>
      </c>
      <c r="D15" s="22" t="s">
        <v>33</v>
      </c>
      <c r="E15" s="23" t="n">
        <v>10</v>
      </c>
      <c r="F15" s="24" t="n">
        <v>20</v>
      </c>
      <c r="G15" s="25" t="n">
        <f aca="false">E15*F15</f>
        <v>200</v>
      </c>
    </row>
    <row r="16" customFormat="false" ht="25.5" hidden="false" customHeight="false" outlineLevel="0" collapsed="false">
      <c r="A16" s="20" t="n">
        <v>12</v>
      </c>
      <c r="B16" s="21" t="s">
        <v>48</v>
      </c>
      <c r="C16" s="21" t="s">
        <v>32</v>
      </c>
      <c r="D16" s="22" t="s">
        <v>33</v>
      </c>
      <c r="E16" s="23" t="n">
        <v>3</v>
      </c>
      <c r="F16" s="24" t="n">
        <v>139.94</v>
      </c>
      <c r="G16" s="25" t="n">
        <f aca="false">E16*F16</f>
        <v>419.82</v>
      </c>
    </row>
    <row r="17" customFormat="false" ht="25.5" hidden="false" customHeight="false" outlineLevel="0" collapsed="false">
      <c r="A17" s="20" t="n">
        <v>13</v>
      </c>
      <c r="B17" s="21" t="s">
        <v>49</v>
      </c>
      <c r="C17" s="21" t="s">
        <v>32</v>
      </c>
      <c r="D17" s="22" t="s">
        <v>50</v>
      </c>
      <c r="E17" s="23" t="n">
        <v>3</v>
      </c>
      <c r="F17" s="24" t="n">
        <v>123.39</v>
      </c>
      <c r="G17" s="25" t="n">
        <f aca="false">E17*F17</f>
        <v>370.17</v>
      </c>
    </row>
    <row r="18" customFormat="false" ht="25.5" hidden="false" customHeight="false" outlineLevel="0" collapsed="false">
      <c r="A18" s="20" t="n">
        <v>14</v>
      </c>
      <c r="B18" s="22" t="s">
        <v>51</v>
      </c>
      <c r="C18" s="21" t="s">
        <v>32</v>
      </c>
      <c r="D18" s="22" t="s">
        <v>50</v>
      </c>
      <c r="E18" s="23" t="n">
        <v>3</v>
      </c>
      <c r="F18" s="24" t="n">
        <v>304.73</v>
      </c>
      <c r="G18" s="25" t="n">
        <f aca="false">E18*F18</f>
        <v>914.19</v>
      </c>
    </row>
    <row r="19" customFormat="false" ht="38.25" hidden="false" customHeight="false" outlineLevel="0" collapsed="false">
      <c r="A19" s="20" t="n">
        <v>15</v>
      </c>
      <c r="B19" s="21" t="s">
        <v>52</v>
      </c>
      <c r="C19" s="21" t="s">
        <v>32</v>
      </c>
      <c r="D19" s="22" t="s">
        <v>50</v>
      </c>
      <c r="E19" s="23" t="n">
        <f aca="false">6*8</f>
        <v>48</v>
      </c>
      <c r="F19" s="24" t="n">
        <v>12.17</v>
      </c>
      <c r="G19" s="25" t="n">
        <f aca="false">E19*F19</f>
        <v>584.16</v>
      </c>
    </row>
    <row r="20" customFormat="false" ht="38.25" hidden="false" customHeight="false" outlineLevel="0" collapsed="false">
      <c r="A20" s="20" t="n">
        <v>16</v>
      </c>
      <c r="B20" s="21" t="s">
        <v>53</v>
      </c>
      <c r="C20" s="21" t="s">
        <v>32</v>
      </c>
      <c r="D20" s="22" t="s">
        <v>50</v>
      </c>
      <c r="E20" s="23" t="n">
        <v>48</v>
      </c>
      <c r="F20" s="24" t="n">
        <v>12.45</v>
      </c>
      <c r="G20" s="25" t="n">
        <f aca="false">E20*F20</f>
        <v>597.6</v>
      </c>
    </row>
    <row r="21" customFormat="false" ht="25.5" hidden="false" customHeight="false" outlineLevel="0" collapsed="false">
      <c r="A21" s="20" t="n">
        <v>17</v>
      </c>
      <c r="B21" s="22" t="s">
        <v>54</v>
      </c>
      <c r="C21" s="21" t="s">
        <v>32</v>
      </c>
      <c r="D21" s="22" t="s">
        <v>33</v>
      </c>
      <c r="E21" s="23" t="n">
        <v>3</v>
      </c>
      <c r="F21" s="24" t="n">
        <v>62.5</v>
      </c>
      <c r="G21" s="25" t="n">
        <f aca="false">E21*F21</f>
        <v>187.5</v>
      </c>
    </row>
    <row r="22" customFormat="false" ht="25.5" hidden="false" customHeight="false" outlineLevel="0" collapsed="false">
      <c r="A22" s="20" t="n">
        <v>18</v>
      </c>
      <c r="B22" s="22" t="s">
        <v>55</v>
      </c>
      <c r="C22" s="21" t="s">
        <v>32</v>
      </c>
      <c r="D22" s="22" t="s">
        <v>56</v>
      </c>
      <c r="E22" s="23" t="n">
        <v>3</v>
      </c>
      <c r="F22" s="24" t="n">
        <v>12.08</v>
      </c>
      <c r="G22" s="25" t="n">
        <f aca="false">E22*F22</f>
        <v>36.24</v>
      </c>
    </row>
    <row r="23" customFormat="false" ht="25.5" hidden="false" customHeight="false" outlineLevel="0" collapsed="false">
      <c r="A23" s="20" t="n">
        <v>19</v>
      </c>
      <c r="B23" s="22" t="s">
        <v>57</v>
      </c>
      <c r="C23" s="21" t="s">
        <v>32</v>
      </c>
      <c r="D23" s="22" t="s">
        <v>58</v>
      </c>
      <c r="E23" s="23" t="n">
        <v>3</v>
      </c>
      <c r="F23" s="24" t="n">
        <v>10.3</v>
      </c>
      <c r="G23" s="25" t="n">
        <f aca="false">E23*F23</f>
        <v>30.9</v>
      </c>
    </row>
    <row r="24" customFormat="false" ht="25.5" hidden="false" customHeight="false" outlineLevel="0" collapsed="false">
      <c r="A24" s="20" t="n">
        <v>20</v>
      </c>
      <c r="B24" s="22" t="s">
        <v>59</v>
      </c>
      <c r="C24" s="21" t="s">
        <v>32</v>
      </c>
      <c r="D24" s="22" t="s">
        <v>33</v>
      </c>
      <c r="E24" s="23" t="n">
        <v>3</v>
      </c>
      <c r="F24" s="24" t="n">
        <v>15</v>
      </c>
      <c r="G24" s="25" t="n">
        <f aca="false">E24*F24</f>
        <v>45</v>
      </c>
    </row>
    <row r="25" customFormat="false" ht="25.5" hidden="false" customHeight="false" outlineLevel="0" collapsed="false">
      <c r="A25" s="20" t="n">
        <v>21</v>
      </c>
      <c r="B25" s="22" t="s">
        <v>60</v>
      </c>
      <c r="C25" s="21" t="s">
        <v>32</v>
      </c>
      <c r="D25" s="22" t="s">
        <v>33</v>
      </c>
      <c r="E25" s="23" t="n">
        <v>7</v>
      </c>
      <c r="F25" s="24" t="n">
        <v>58.78</v>
      </c>
      <c r="G25" s="25" t="n">
        <f aca="false">E25*F25</f>
        <v>411.46</v>
      </c>
    </row>
    <row r="26" customFormat="false" ht="25.5" hidden="false" customHeight="false" outlineLevel="0" collapsed="false">
      <c r="A26" s="20" t="n">
        <v>22</v>
      </c>
      <c r="B26" s="22" t="s">
        <v>61</v>
      </c>
      <c r="C26" s="21" t="s">
        <v>32</v>
      </c>
      <c r="D26" s="22" t="s">
        <v>33</v>
      </c>
      <c r="E26" s="23" t="n">
        <v>3</v>
      </c>
      <c r="F26" s="24" t="n">
        <v>31.89</v>
      </c>
      <c r="G26" s="25" t="n">
        <f aca="false">E26*F26</f>
        <v>95.67</v>
      </c>
    </row>
    <row r="27" customFormat="false" ht="25.5" hidden="false" customHeight="false" outlineLevel="0" collapsed="false">
      <c r="A27" s="20" t="n">
        <v>23</v>
      </c>
      <c r="B27" s="22" t="s">
        <v>62</v>
      </c>
      <c r="C27" s="21" t="s">
        <v>32</v>
      </c>
      <c r="D27" s="22" t="s">
        <v>33</v>
      </c>
      <c r="E27" s="23" t="n">
        <v>3</v>
      </c>
      <c r="F27" s="24" t="n">
        <v>546.43</v>
      </c>
      <c r="G27" s="25" t="n">
        <f aca="false">E27*F27</f>
        <v>1639.29</v>
      </c>
    </row>
    <row r="28" customFormat="false" ht="25.5" hidden="false" customHeight="false" outlineLevel="0" collapsed="false">
      <c r="A28" s="20" t="n">
        <v>24</v>
      </c>
      <c r="B28" s="22" t="s">
        <v>63</v>
      </c>
      <c r="C28" s="21" t="s">
        <v>32</v>
      </c>
      <c r="D28" s="22" t="s">
        <v>33</v>
      </c>
      <c r="E28" s="23" t="n">
        <v>3</v>
      </c>
      <c r="F28" s="24" t="n">
        <v>271.98</v>
      </c>
      <c r="G28" s="25" t="n">
        <f aca="false">E28*F28</f>
        <v>815.94</v>
      </c>
    </row>
    <row r="29" customFormat="false" ht="25.5" hidden="false" customHeight="false" outlineLevel="0" collapsed="false">
      <c r="A29" s="20" t="n">
        <v>25</v>
      </c>
      <c r="B29" s="22" t="s">
        <v>64</v>
      </c>
      <c r="C29" s="21" t="s">
        <v>32</v>
      </c>
      <c r="D29" s="22" t="s">
        <v>50</v>
      </c>
      <c r="E29" s="23" t="n">
        <v>3</v>
      </c>
      <c r="F29" s="24" t="n">
        <v>625.24</v>
      </c>
      <c r="G29" s="25" t="n">
        <f aca="false">E29*F29</f>
        <v>1875.72</v>
      </c>
    </row>
    <row r="30" customFormat="false" ht="25.5" hidden="false" customHeight="false" outlineLevel="0" collapsed="false">
      <c r="A30" s="20" t="n">
        <v>26</v>
      </c>
      <c r="B30" s="22" t="s">
        <v>65</v>
      </c>
      <c r="C30" s="21" t="s">
        <v>32</v>
      </c>
      <c r="D30" s="22" t="s">
        <v>33</v>
      </c>
      <c r="E30" s="23" t="n">
        <v>3</v>
      </c>
      <c r="F30" s="24" t="n">
        <v>125.875</v>
      </c>
      <c r="G30" s="25" t="n">
        <f aca="false">E30*F30</f>
        <v>377.625</v>
      </c>
    </row>
    <row r="31" customFormat="false" ht="25.5" hidden="false" customHeight="false" outlineLevel="0" collapsed="false">
      <c r="A31" s="20" t="n">
        <v>27</v>
      </c>
      <c r="B31" s="22" t="s">
        <v>66</v>
      </c>
      <c r="C31" s="21" t="s">
        <v>32</v>
      </c>
      <c r="D31" s="22" t="s">
        <v>33</v>
      </c>
      <c r="E31" s="23" t="n">
        <v>3</v>
      </c>
      <c r="F31" s="24" t="n">
        <v>24.27</v>
      </c>
      <c r="G31" s="25" t="n">
        <f aca="false">E31*F31</f>
        <v>72.81</v>
      </c>
    </row>
    <row r="32" customFormat="false" ht="25.5" hidden="false" customHeight="false" outlineLevel="0" collapsed="false">
      <c r="A32" s="20" t="n">
        <v>28</v>
      </c>
      <c r="B32" s="22" t="s">
        <v>67</v>
      </c>
      <c r="C32" s="21" t="s">
        <v>32</v>
      </c>
      <c r="D32" s="22" t="s">
        <v>33</v>
      </c>
      <c r="E32" s="23" t="n">
        <v>3</v>
      </c>
      <c r="F32" s="24" t="n">
        <v>24.44</v>
      </c>
      <c r="G32" s="25" t="n">
        <f aca="false">E32*F32</f>
        <v>73.32</v>
      </c>
    </row>
    <row r="33" customFormat="false" ht="25.5" hidden="false" customHeight="false" outlineLevel="0" collapsed="false">
      <c r="A33" s="20" t="n">
        <v>29</v>
      </c>
      <c r="B33" s="22" t="s">
        <v>68</v>
      </c>
      <c r="C33" s="21" t="s">
        <v>32</v>
      </c>
      <c r="D33" s="22" t="s">
        <v>33</v>
      </c>
      <c r="E33" s="23" t="n">
        <v>3</v>
      </c>
      <c r="F33" s="24" t="n">
        <v>676.54</v>
      </c>
      <c r="G33" s="25" t="n">
        <f aca="false">E33*F33</f>
        <v>2029.62</v>
      </c>
    </row>
    <row r="34" customFormat="false" ht="25.5" hidden="false" customHeight="false" outlineLevel="0" collapsed="false">
      <c r="A34" s="20" t="n">
        <v>30</v>
      </c>
      <c r="B34" s="22" t="s">
        <v>69</v>
      </c>
      <c r="C34" s="21" t="s">
        <v>32</v>
      </c>
      <c r="D34" s="22" t="s">
        <v>33</v>
      </c>
      <c r="E34" s="23" t="n">
        <v>3</v>
      </c>
      <c r="F34" s="24" t="n">
        <v>20.17</v>
      </c>
      <c r="G34" s="25" t="n">
        <f aca="false">E34*F34</f>
        <v>60.51</v>
      </c>
    </row>
    <row r="35" customFormat="false" ht="25.5" hidden="false" customHeight="false" outlineLevel="0" collapsed="false">
      <c r="A35" s="20" t="n">
        <v>31</v>
      </c>
      <c r="B35" s="22" t="s">
        <v>70</v>
      </c>
      <c r="C35" s="21" t="s">
        <v>32</v>
      </c>
      <c r="D35" s="22" t="s">
        <v>33</v>
      </c>
      <c r="E35" s="23" t="n">
        <v>3</v>
      </c>
      <c r="F35" s="24" t="n">
        <v>25.24</v>
      </c>
      <c r="G35" s="25" t="n">
        <f aca="false">E35*F35</f>
        <v>75.72</v>
      </c>
    </row>
    <row r="36" customFormat="false" ht="25.5" hidden="false" customHeight="false" outlineLevel="0" collapsed="false">
      <c r="A36" s="20" t="n">
        <v>32</v>
      </c>
      <c r="B36" s="22" t="s">
        <v>71</v>
      </c>
      <c r="C36" s="21" t="s">
        <v>32</v>
      </c>
      <c r="D36" s="22" t="s">
        <v>33</v>
      </c>
      <c r="E36" s="23" t="n">
        <v>3</v>
      </c>
      <c r="F36" s="24" t="n">
        <v>19.68</v>
      </c>
      <c r="G36" s="25" t="n">
        <f aca="false">E36*F36</f>
        <v>59.04</v>
      </c>
    </row>
    <row r="37" customFormat="false" ht="25.5" hidden="false" customHeight="false" outlineLevel="0" collapsed="false">
      <c r="A37" s="20" t="n">
        <v>33</v>
      </c>
      <c r="B37" s="22" t="s">
        <v>72</v>
      </c>
      <c r="C37" s="21" t="s">
        <v>32</v>
      </c>
      <c r="D37" s="22" t="s">
        <v>33</v>
      </c>
      <c r="E37" s="23" t="n">
        <v>3</v>
      </c>
      <c r="F37" s="24" t="n">
        <v>28.5</v>
      </c>
      <c r="G37" s="25" t="n">
        <f aca="false">E37*F37</f>
        <v>85.5</v>
      </c>
    </row>
    <row r="38" customFormat="false" ht="12.75" hidden="false" customHeight="false" outlineLevel="0" collapsed="false">
      <c r="A38" s="20" t="n">
        <v>34</v>
      </c>
      <c r="B38" s="22" t="s">
        <v>73</v>
      </c>
      <c r="C38" s="22"/>
      <c r="D38" s="22" t="s">
        <v>33</v>
      </c>
      <c r="E38" s="23" t="n">
        <v>3</v>
      </c>
      <c r="F38" s="24" t="n">
        <v>11.86</v>
      </c>
      <c r="G38" s="25" t="n">
        <f aca="false">E38*F38</f>
        <v>35.58</v>
      </c>
    </row>
    <row r="39" customFormat="false" ht="25.5" hidden="false" customHeight="false" outlineLevel="0" collapsed="false">
      <c r="A39" s="20" t="n">
        <v>35</v>
      </c>
      <c r="B39" s="22" t="s">
        <v>74</v>
      </c>
      <c r="C39" s="21" t="s">
        <v>32</v>
      </c>
      <c r="D39" s="22" t="s">
        <v>33</v>
      </c>
      <c r="E39" s="23" t="n">
        <v>3</v>
      </c>
      <c r="F39" s="24" t="n">
        <v>19.68</v>
      </c>
      <c r="G39" s="25" t="n">
        <f aca="false">E39*F39</f>
        <v>59.04</v>
      </c>
    </row>
    <row r="40" customFormat="false" ht="25.5" hidden="false" customHeight="false" outlineLevel="0" collapsed="false">
      <c r="A40" s="20" t="n">
        <v>36</v>
      </c>
      <c r="B40" s="22" t="s">
        <v>75</v>
      </c>
      <c r="C40" s="21" t="s">
        <v>32</v>
      </c>
      <c r="D40" s="22" t="s">
        <v>33</v>
      </c>
      <c r="E40" s="23" t="n">
        <v>3</v>
      </c>
      <c r="F40" s="24" t="n">
        <v>22.63</v>
      </c>
      <c r="G40" s="25" t="n">
        <f aca="false">E40*F40</f>
        <v>67.89</v>
      </c>
    </row>
    <row r="41" customFormat="false" ht="25.5" hidden="false" customHeight="false" outlineLevel="0" collapsed="false">
      <c r="A41" s="20" t="n">
        <v>37</v>
      </c>
      <c r="B41" s="22" t="s">
        <v>76</v>
      </c>
      <c r="C41" s="21" t="s">
        <v>32</v>
      </c>
      <c r="D41" s="22" t="s">
        <v>33</v>
      </c>
      <c r="E41" s="23" t="n">
        <v>3</v>
      </c>
      <c r="F41" s="24" t="n">
        <v>15</v>
      </c>
      <c r="G41" s="25" t="n">
        <f aca="false">E41*F41</f>
        <v>45</v>
      </c>
    </row>
    <row r="42" customFormat="false" ht="25.5" hidden="false" customHeight="false" outlineLevel="0" collapsed="false">
      <c r="A42" s="20" t="n">
        <v>38</v>
      </c>
      <c r="B42" s="22" t="s">
        <v>77</v>
      </c>
      <c r="C42" s="21" t="s">
        <v>32</v>
      </c>
      <c r="D42" s="22" t="s">
        <v>33</v>
      </c>
      <c r="E42" s="23" t="n">
        <v>3</v>
      </c>
      <c r="F42" s="24" t="n">
        <v>23.84</v>
      </c>
      <c r="G42" s="25" t="n">
        <f aca="false">E42*F42</f>
        <v>71.52</v>
      </c>
    </row>
    <row r="43" customFormat="false" ht="25.5" hidden="false" customHeight="false" outlineLevel="0" collapsed="false">
      <c r="A43" s="20" t="n">
        <v>39</v>
      </c>
      <c r="B43" s="22" t="s">
        <v>78</v>
      </c>
      <c r="C43" s="21" t="s">
        <v>79</v>
      </c>
      <c r="D43" s="22" t="s">
        <v>33</v>
      </c>
      <c r="E43" s="23" t="n">
        <v>3</v>
      </c>
      <c r="F43" s="24" t="n">
        <v>39.43</v>
      </c>
      <c r="G43" s="25" t="n">
        <f aca="false">E43*F43</f>
        <v>118.29</v>
      </c>
    </row>
    <row r="44" customFormat="false" ht="12.75" hidden="false" customHeight="false" outlineLevel="0" collapsed="false">
      <c r="A44" s="20" t="n">
        <v>40</v>
      </c>
      <c r="B44" s="22" t="s">
        <v>80</v>
      </c>
      <c r="C44" s="21" t="s">
        <v>81</v>
      </c>
      <c r="D44" s="22" t="s">
        <v>35</v>
      </c>
      <c r="E44" s="23" t="n">
        <v>3</v>
      </c>
      <c r="F44" s="24" t="n">
        <v>1006.54</v>
      </c>
      <c r="G44" s="25" t="n">
        <f aca="false">E44*F44</f>
        <v>3019.62</v>
      </c>
    </row>
    <row r="45" customFormat="false" ht="25.5" hidden="false" customHeight="false" outlineLevel="0" collapsed="false">
      <c r="A45" s="20" t="n">
        <v>41</v>
      </c>
      <c r="B45" s="21" t="s">
        <v>82</v>
      </c>
      <c r="C45" s="21" t="s">
        <v>32</v>
      </c>
      <c r="D45" s="22" t="s">
        <v>83</v>
      </c>
      <c r="E45" s="23" t="n">
        <v>4</v>
      </c>
      <c r="F45" s="24" t="n">
        <v>161.97</v>
      </c>
      <c r="G45" s="25" t="n">
        <f aca="false">E45*F45</f>
        <v>647.88</v>
      </c>
    </row>
    <row r="46" customFormat="false" ht="25.5" hidden="false" customHeight="false" outlineLevel="0" collapsed="false">
      <c r="A46" s="20" t="n">
        <v>42</v>
      </c>
      <c r="B46" s="21" t="s">
        <v>84</v>
      </c>
      <c r="C46" s="21" t="s">
        <v>32</v>
      </c>
      <c r="D46" s="22" t="s">
        <v>35</v>
      </c>
      <c r="E46" s="23" t="n">
        <v>7</v>
      </c>
      <c r="F46" s="24" t="n">
        <v>5.28</v>
      </c>
      <c r="G46" s="25" t="n">
        <f aca="false">E46*F46</f>
        <v>36.96</v>
      </c>
    </row>
    <row r="47" customFormat="false" ht="12.75" hidden="false" customHeight="false" outlineLevel="0" collapsed="false">
      <c r="A47" s="20" t="n">
        <v>43</v>
      </c>
      <c r="B47" s="22" t="s">
        <v>85</v>
      </c>
      <c r="C47" s="21" t="s">
        <v>81</v>
      </c>
      <c r="D47" s="22" t="s">
        <v>86</v>
      </c>
      <c r="E47" s="23" t="n">
        <v>2</v>
      </c>
      <c r="F47" s="24" t="n">
        <v>400.99</v>
      </c>
      <c r="G47" s="25" t="n">
        <f aca="false">E47*F47</f>
        <v>801.98</v>
      </c>
    </row>
    <row r="48" customFormat="false" ht="25.5" hidden="false" customHeight="false" outlineLevel="0" collapsed="false">
      <c r="A48" s="20" t="n">
        <v>44</v>
      </c>
      <c r="B48" s="22" t="s">
        <v>87</v>
      </c>
      <c r="C48" s="21" t="s">
        <v>32</v>
      </c>
      <c r="D48" s="22" t="s">
        <v>33</v>
      </c>
      <c r="E48" s="23" t="n">
        <v>3</v>
      </c>
      <c r="F48" s="24" t="n">
        <v>22.93</v>
      </c>
      <c r="G48" s="25" t="n">
        <f aca="false">E48*F48</f>
        <v>68.79</v>
      </c>
    </row>
    <row r="49" customFormat="false" ht="25.5" hidden="false" customHeight="false" outlineLevel="0" collapsed="false">
      <c r="A49" s="20" t="n">
        <v>45</v>
      </c>
      <c r="B49" s="22" t="s">
        <v>88</v>
      </c>
      <c r="C49" s="21" t="s">
        <v>32</v>
      </c>
      <c r="D49" s="22" t="s">
        <v>33</v>
      </c>
      <c r="E49" s="23" t="n">
        <v>3</v>
      </c>
      <c r="F49" s="24" t="n">
        <v>25.19</v>
      </c>
      <c r="G49" s="25" t="n">
        <f aca="false">E49*F49</f>
        <v>75.57</v>
      </c>
    </row>
    <row r="50" customFormat="false" ht="25.5" hidden="false" customHeight="false" outlineLevel="0" collapsed="false">
      <c r="A50" s="20" t="n">
        <v>46</v>
      </c>
      <c r="B50" s="22" t="s">
        <v>89</v>
      </c>
      <c r="C50" s="21" t="s">
        <v>32</v>
      </c>
      <c r="D50" s="22" t="s">
        <v>33</v>
      </c>
      <c r="E50" s="23" t="n">
        <v>7</v>
      </c>
      <c r="F50" s="24" t="n">
        <v>1200</v>
      </c>
      <c r="G50" s="25" t="n">
        <f aca="false">E50*F50</f>
        <v>8400</v>
      </c>
    </row>
    <row r="51" customFormat="false" ht="12.75" hidden="false" customHeight="false" outlineLevel="0" collapsed="false">
      <c r="A51" s="20"/>
      <c r="B51" s="26" t="s">
        <v>90</v>
      </c>
      <c r="C51" s="26"/>
      <c r="D51" s="26"/>
      <c r="E51" s="26"/>
      <c r="F51" s="27"/>
      <c r="G51" s="28" t="n">
        <f aca="false">SUM(G5:G50)</f>
        <v>28529.335</v>
      </c>
    </row>
    <row r="52" customFormat="false" ht="12.75" hidden="false" customHeight="false" outlineLevel="0" collapsed="false">
      <c r="A52" s="20"/>
      <c r="B52" s="26" t="s">
        <v>91</v>
      </c>
      <c r="C52" s="26"/>
      <c r="D52" s="26"/>
      <c r="E52" s="26"/>
      <c r="F52" s="27"/>
      <c r="G52" s="29" t="n">
        <f aca="false">G51/60</f>
        <v>475.488916666667</v>
      </c>
    </row>
    <row r="53" customFormat="false" ht="12.75" hidden="false" customHeight="false" outlineLevel="0" collapsed="false">
      <c r="A53" s="20"/>
      <c r="B53" s="26" t="s">
        <v>92</v>
      </c>
      <c r="C53" s="26"/>
      <c r="D53" s="26"/>
      <c r="E53" s="26"/>
      <c r="F53" s="27"/>
      <c r="G53" s="29" t="n">
        <f aca="false">G52*1.1</f>
        <v>523.037808333333</v>
      </c>
      <c r="I53" s="30"/>
    </row>
    <row r="54" customFormat="false" ht="12.75" hidden="false" customHeight="false" outlineLevel="0" collapsed="false">
      <c r="A54" s="20"/>
      <c r="B54" s="26" t="s">
        <v>93</v>
      </c>
      <c r="C54" s="26"/>
      <c r="D54" s="26"/>
      <c r="E54" s="26"/>
      <c r="F54" s="27"/>
      <c r="G54" s="31" t="n">
        <v>8</v>
      </c>
      <c r="I54" s="30"/>
    </row>
    <row r="55" customFormat="false" ht="12.75" hidden="false" customHeight="false" outlineLevel="0" collapsed="false">
      <c r="A55" s="20"/>
      <c r="B55" s="26" t="s">
        <v>94</v>
      </c>
      <c r="C55" s="26"/>
      <c r="D55" s="26"/>
      <c r="E55" s="26"/>
      <c r="F55" s="27"/>
      <c r="G55" s="29" t="n">
        <f aca="false">G53/G54</f>
        <v>65.3797260416667</v>
      </c>
    </row>
    <row r="56" s="34" customFormat="true" ht="15" hidden="false" customHeight="false" outlineLevel="0" collapsed="false">
      <c r="A56" s="32"/>
      <c r="B56" s="32"/>
      <c r="C56" s="32"/>
      <c r="D56" s="32"/>
      <c r="E56" s="32"/>
      <c r="F56" s="33"/>
      <c r="G56" s="33"/>
    </row>
    <row r="57" s="34" customFormat="true" ht="12.75" hidden="false" customHeight="false" outlineLevel="0" collapsed="false">
      <c r="A57" s="16" t="s">
        <v>95</v>
      </c>
      <c r="B57" s="16"/>
      <c r="C57" s="16"/>
      <c r="D57" s="16"/>
      <c r="E57" s="16"/>
      <c r="F57" s="16"/>
      <c r="G57" s="33"/>
    </row>
    <row r="58" customFormat="false" ht="38.25" hidden="false" customHeight="false" outlineLevel="0" collapsed="false">
      <c r="A58" s="35" t="s">
        <v>25</v>
      </c>
      <c r="B58" s="35" t="s">
        <v>26</v>
      </c>
      <c r="C58" s="35" t="s">
        <v>27</v>
      </c>
      <c r="D58" s="35" t="s">
        <v>96</v>
      </c>
      <c r="E58" s="36" t="s">
        <v>97</v>
      </c>
      <c r="F58" s="36" t="s">
        <v>98</v>
      </c>
      <c r="G58" s="36" t="s">
        <v>99</v>
      </c>
    </row>
    <row r="59" customFormat="false" ht="25.5" hidden="false" customHeight="false" outlineLevel="0" collapsed="false">
      <c r="A59" s="37" t="n">
        <v>1</v>
      </c>
      <c r="B59" s="38" t="s">
        <v>100</v>
      </c>
      <c r="C59" s="39" t="s">
        <v>101</v>
      </c>
      <c r="D59" s="0" t="n">
        <v>21127</v>
      </c>
      <c r="E59" s="24" t="n">
        <v>4.26</v>
      </c>
      <c r="F59" s="28" t="n">
        <v>10</v>
      </c>
      <c r="G59" s="40" t="n">
        <f aca="false">F59*E59</f>
        <v>42.6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25.5" hidden="false" customHeight="false" outlineLevel="0" collapsed="false">
      <c r="A60" s="37" t="n">
        <v>2</v>
      </c>
      <c r="B60" s="38" t="s">
        <v>102</v>
      </c>
      <c r="C60" s="39" t="s">
        <v>101</v>
      </c>
      <c r="D60" s="42" t="n">
        <v>404</v>
      </c>
      <c r="E60" s="24" t="n">
        <v>1.54</v>
      </c>
      <c r="F60" s="28" t="n">
        <v>2</v>
      </c>
      <c r="G60" s="40" t="n">
        <f aca="false">F60*E60</f>
        <v>3.08</v>
      </c>
    </row>
    <row r="61" customFormat="false" ht="12.75" hidden="false" customHeight="false" outlineLevel="0" collapsed="false">
      <c r="A61" s="37" t="n">
        <v>3</v>
      </c>
      <c r="B61" s="38" t="s">
        <v>103</v>
      </c>
      <c r="C61" s="39" t="s">
        <v>104</v>
      </c>
      <c r="D61" s="42" t="s">
        <v>105</v>
      </c>
      <c r="E61" s="24" t="n">
        <v>357.45</v>
      </c>
      <c r="F61" s="28" t="n">
        <v>1</v>
      </c>
      <c r="G61" s="40" t="n">
        <f aca="false">F61*E61</f>
        <v>357.45</v>
      </c>
    </row>
    <row r="62" customFormat="false" ht="12.75" hidden="false" customHeight="false" outlineLevel="0" collapsed="false">
      <c r="A62" s="37" t="n">
        <v>4</v>
      </c>
      <c r="B62" s="38" t="s">
        <v>106</v>
      </c>
      <c r="C62" s="39" t="s">
        <v>101</v>
      </c>
      <c r="D62" s="42" t="n">
        <v>3143</v>
      </c>
      <c r="E62" s="24" t="n">
        <v>9.07</v>
      </c>
      <c r="F62" s="28" t="n">
        <v>3</v>
      </c>
      <c r="G62" s="40" t="n">
        <f aca="false">F62*E62</f>
        <v>27.21</v>
      </c>
    </row>
    <row r="63" customFormat="false" ht="25.5" hidden="false" customHeight="false" outlineLevel="0" collapsed="false">
      <c r="A63" s="37" t="n">
        <v>5</v>
      </c>
      <c r="B63" s="38" t="s">
        <v>107</v>
      </c>
      <c r="C63" s="39" t="s">
        <v>101</v>
      </c>
      <c r="D63" s="42" t="n">
        <v>11953</v>
      </c>
      <c r="E63" s="24" t="n">
        <v>3.08</v>
      </c>
      <c r="F63" s="28" t="n">
        <v>25</v>
      </c>
      <c r="G63" s="40" t="n">
        <f aca="false">F63*E63</f>
        <v>77</v>
      </c>
    </row>
    <row r="64" customFormat="false" ht="12.75" hidden="false" customHeight="false" outlineLevel="0" collapsed="false">
      <c r="A64" s="37" t="n">
        <v>6</v>
      </c>
      <c r="B64" s="38" t="s">
        <v>108</v>
      </c>
      <c r="C64" s="39" t="s">
        <v>101</v>
      </c>
      <c r="D64" s="0" t="n">
        <v>4229</v>
      </c>
      <c r="E64" s="24" t="n">
        <v>44.04</v>
      </c>
      <c r="F64" s="28" t="n">
        <v>2</v>
      </c>
      <c r="G64" s="40" t="n">
        <f aca="false">F64*E64</f>
        <v>88.08</v>
      </c>
    </row>
    <row r="65" customFormat="false" ht="12.75" hidden="false" customHeight="false" outlineLevel="0" collapsed="false">
      <c r="A65" s="37" t="n">
        <v>7</v>
      </c>
      <c r="B65" s="38" t="s">
        <v>109</v>
      </c>
      <c r="C65" s="39" t="s">
        <v>101</v>
      </c>
      <c r="D65" s="42" t="n">
        <v>119</v>
      </c>
      <c r="E65" s="24" t="n">
        <v>6</v>
      </c>
      <c r="F65" s="28" t="n">
        <v>3</v>
      </c>
      <c r="G65" s="40" t="n">
        <f aca="false">F65*E65</f>
        <v>18</v>
      </c>
    </row>
    <row r="66" customFormat="false" ht="12.75" hidden="false" customHeight="false" outlineLevel="0" collapsed="false">
      <c r="A66" s="37" t="n">
        <v>8</v>
      </c>
      <c r="B66" s="38" t="s">
        <v>110</v>
      </c>
      <c r="C66" s="39" t="s">
        <v>104</v>
      </c>
      <c r="D66" s="42" t="s">
        <v>111</v>
      </c>
      <c r="E66" s="24" t="n">
        <v>18.06</v>
      </c>
      <c r="F66" s="28" t="n">
        <v>3</v>
      </c>
      <c r="G66" s="40" t="n">
        <f aca="false">F66*E66</f>
        <v>54.18</v>
      </c>
    </row>
    <row r="67" customFormat="false" ht="12.75" hidden="false" customHeight="false" outlineLevel="0" collapsed="false">
      <c r="A67" s="37" t="n">
        <v>9</v>
      </c>
      <c r="B67" s="38" t="s">
        <v>112</v>
      </c>
      <c r="C67" s="39" t="s">
        <v>101</v>
      </c>
      <c r="D67" s="42" t="n">
        <v>5065</v>
      </c>
      <c r="E67" s="24" t="n">
        <v>35.41</v>
      </c>
      <c r="F67" s="28" t="n">
        <v>1</v>
      </c>
      <c r="G67" s="40" t="n">
        <f aca="false">F67*E67</f>
        <v>35.41</v>
      </c>
    </row>
    <row r="68" customFormat="false" ht="25.5" hidden="false" customHeight="false" outlineLevel="0" collapsed="false">
      <c r="A68" s="37" t="n">
        <v>10</v>
      </c>
      <c r="B68" s="38" t="s">
        <v>113</v>
      </c>
      <c r="C68" s="39" t="s">
        <v>101</v>
      </c>
      <c r="D68" s="42" t="n">
        <v>5104</v>
      </c>
      <c r="E68" s="24" t="n">
        <v>66.76</v>
      </c>
      <c r="F68" s="28" t="n">
        <v>1</v>
      </c>
      <c r="G68" s="40" t="n">
        <f aca="false">F68*E68</f>
        <v>66.76</v>
      </c>
    </row>
    <row r="69" customFormat="false" ht="25.5" hidden="false" customHeight="false" outlineLevel="0" collapsed="false">
      <c r="A69" s="37" t="n">
        <v>11</v>
      </c>
      <c r="B69" s="38" t="s">
        <v>114</v>
      </c>
      <c r="C69" s="39" t="s">
        <v>101</v>
      </c>
      <c r="D69" s="42" t="n">
        <v>370</v>
      </c>
      <c r="E69" s="24" t="n">
        <v>80</v>
      </c>
      <c r="F69" s="28" t="n">
        <v>1</v>
      </c>
      <c r="G69" s="40" t="n">
        <f aca="false">F69*E69</f>
        <v>80</v>
      </c>
    </row>
    <row r="70" customFormat="false" ht="25.5" hidden="false" customHeight="false" outlineLevel="0" collapsed="false">
      <c r="A70" s="37" t="n">
        <v>12</v>
      </c>
      <c r="B70" s="38" t="s">
        <v>115</v>
      </c>
      <c r="C70" s="39" t="s">
        <v>101</v>
      </c>
      <c r="D70" s="42" t="n">
        <v>4721</v>
      </c>
      <c r="E70" s="24" t="n">
        <v>77.39</v>
      </c>
      <c r="F70" s="28" t="n">
        <v>1</v>
      </c>
      <c r="G70" s="40" t="n">
        <f aca="false">F70*E70</f>
        <v>77.39</v>
      </c>
    </row>
    <row r="71" customFormat="false" ht="25.5" hidden="false" customHeight="false" outlineLevel="0" collapsed="false">
      <c r="A71" s="37" t="n">
        <v>13</v>
      </c>
      <c r="B71" s="38" t="s">
        <v>116</v>
      </c>
      <c r="C71" s="39" t="s">
        <v>101</v>
      </c>
      <c r="D71" s="42" t="n">
        <v>3767</v>
      </c>
      <c r="E71" s="24" t="n">
        <v>0.46</v>
      </c>
      <c r="F71" s="28" t="n">
        <v>50</v>
      </c>
      <c r="G71" s="40" t="n">
        <f aca="false">F71*E71</f>
        <v>23</v>
      </c>
    </row>
    <row r="72" customFormat="false" ht="12.75" hidden="false" customHeight="false" outlineLevel="0" collapsed="false">
      <c r="A72" s="37" t="n">
        <v>14</v>
      </c>
      <c r="B72" s="38" t="s">
        <v>117</v>
      </c>
      <c r="C72" s="39" t="s">
        <v>101</v>
      </c>
      <c r="D72" s="42" t="s">
        <v>118</v>
      </c>
      <c r="E72" s="24" t="n">
        <v>1.69</v>
      </c>
      <c r="F72" s="28" t="n">
        <v>10</v>
      </c>
      <c r="G72" s="40" t="n">
        <f aca="false">F72*E72</f>
        <v>16.9</v>
      </c>
    </row>
    <row r="73" customFormat="false" ht="12.75" hidden="false" customHeight="false" outlineLevel="0" collapsed="false">
      <c r="A73" s="37" t="n">
        <v>15</v>
      </c>
      <c r="B73" s="38" t="s">
        <v>119</v>
      </c>
      <c r="C73" s="39" t="s">
        <v>101</v>
      </c>
      <c r="D73" s="42" t="n">
        <v>38393</v>
      </c>
      <c r="E73" s="24" t="n">
        <v>11.9</v>
      </c>
      <c r="F73" s="28" t="n">
        <v>1</v>
      </c>
      <c r="G73" s="40" t="n">
        <f aca="false">F73*E73</f>
        <v>11.9</v>
      </c>
    </row>
    <row r="74" customFormat="false" ht="12.75" hidden="false" customHeight="false" outlineLevel="0" collapsed="false">
      <c r="A74" s="37" t="n">
        <v>16</v>
      </c>
      <c r="B74" s="38" t="s">
        <v>120</v>
      </c>
      <c r="C74" s="39" t="s">
        <v>101</v>
      </c>
      <c r="D74" s="42" t="n">
        <v>38390</v>
      </c>
      <c r="E74" s="24" t="n">
        <v>26.39</v>
      </c>
      <c r="F74" s="28" t="n">
        <v>1</v>
      </c>
      <c r="G74" s="40" t="n">
        <f aca="false">F74*E74</f>
        <v>26.39</v>
      </c>
    </row>
    <row r="75" customFormat="false" ht="12.75" hidden="false" customHeight="false" outlineLevel="0" collapsed="false">
      <c r="A75" s="37" t="n">
        <v>17</v>
      </c>
      <c r="B75" s="38" t="s">
        <v>121</v>
      </c>
      <c r="C75" s="39" t="s">
        <v>101</v>
      </c>
      <c r="D75" s="42" t="n">
        <v>5318</v>
      </c>
      <c r="E75" s="24" t="n">
        <v>18.78</v>
      </c>
      <c r="F75" s="28" t="n">
        <v>1</v>
      </c>
      <c r="G75" s="40" t="n">
        <f aca="false">F75*E75</f>
        <v>18.78</v>
      </c>
    </row>
    <row r="76" customFormat="false" ht="12.75" hidden="false" customHeight="false" outlineLevel="0" collapsed="false">
      <c r="A76" s="37" t="n">
        <v>18</v>
      </c>
      <c r="B76" s="38" t="s">
        <v>122</v>
      </c>
      <c r="C76" s="39" t="s">
        <v>104</v>
      </c>
      <c r="D76" s="42" t="s">
        <v>123</v>
      </c>
      <c r="E76" s="24" t="n">
        <v>33.79</v>
      </c>
      <c r="F76" s="28" t="n">
        <v>1</v>
      </c>
      <c r="G76" s="40" t="n">
        <f aca="false">F76*E76</f>
        <v>33.79</v>
      </c>
    </row>
    <row r="77" customFormat="false" ht="12.75" hidden="false" customHeight="false" outlineLevel="0" collapsed="false">
      <c r="A77" s="37" t="n">
        <v>19</v>
      </c>
      <c r="B77" s="38" t="s">
        <v>124</v>
      </c>
      <c r="C77" s="39" t="s">
        <v>101</v>
      </c>
      <c r="D77" s="0" t="n">
        <v>39961</v>
      </c>
      <c r="E77" s="24" t="n">
        <v>20.94</v>
      </c>
      <c r="F77" s="28" t="n">
        <v>4</v>
      </c>
      <c r="G77" s="40" t="n">
        <f aca="false">F77*E77</f>
        <v>83.76</v>
      </c>
    </row>
    <row r="78" customFormat="false" ht="12.75" hidden="false" customHeight="false" outlineLevel="0" collapsed="false">
      <c r="A78" s="37" t="n">
        <v>20</v>
      </c>
      <c r="B78" s="38" t="s">
        <v>125</v>
      </c>
      <c r="C78" s="39" t="s">
        <v>101</v>
      </c>
      <c r="D78" s="42" t="n">
        <v>4823</v>
      </c>
      <c r="E78" s="24" t="n">
        <v>36.06</v>
      </c>
      <c r="F78" s="28" t="n">
        <v>4</v>
      </c>
      <c r="G78" s="40" t="n">
        <f aca="false">F78*E78</f>
        <v>144.24</v>
      </c>
    </row>
    <row r="79" customFormat="false" ht="25.5" hidden="false" customHeight="false" outlineLevel="0" collapsed="false">
      <c r="A79" s="37" t="n">
        <v>21</v>
      </c>
      <c r="B79" s="38" t="s">
        <v>126</v>
      </c>
      <c r="C79" s="39" t="s">
        <v>101</v>
      </c>
      <c r="D79" s="42" t="n">
        <v>408</v>
      </c>
      <c r="E79" s="24" t="n">
        <v>0.89</v>
      </c>
      <c r="F79" s="28" t="n">
        <v>50</v>
      </c>
      <c r="G79" s="40" t="n">
        <f aca="false">F79*E79</f>
        <v>44.5</v>
      </c>
    </row>
    <row r="80" customFormat="false" ht="38.25" hidden="false" customHeight="false" outlineLevel="0" collapsed="false">
      <c r="A80" s="37" t="n">
        <v>22</v>
      </c>
      <c r="B80" s="38" t="s">
        <v>127</v>
      </c>
      <c r="C80" s="39" t="s">
        <v>101</v>
      </c>
      <c r="D80" s="42" t="n">
        <v>11950</v>
      </c>
      <c r="E80" s="24" t="n">
        <v>0.31</v>
      </c>
      <c r="F80" s="28" t="n">
        <v>100</v>
      </c>
      <c r="G80" s="40" t="n">
        <f aca="false">F80*E80</f>
        <v>31</v>
      </c>
    </row>
    <row r="81" customFormat="false" ht="12.75" hidden="false" customHeight="false" outlineLevel="0" collapsed="false">
      <c r="A81" s="37" t="n">
        <v>23</v>
      </c>
      <c r="B81" s="38" t="s">
        <v>128</v>
      </c>
      <c r="C81" s="39" t="s">
        <v>104</v>
      </c>
      <c r="D81" s="42" t="s">
        <v>129</v>
      </c>
      <c r="E81" s="24" t="n">
        <v>1.82</v>
      </c>
      <c r="F81" s="28" t="n">
        <v>3</v>
      </c>
      <c r="G81" s="40" t="n">
        <f aca="false">F81*E81</f>
        <v>5.46</v>
      </c>
    </row>
    <row r="82" customFormat="false" ht="12.75" hidden="false" customHeight="false" outlineLevel="0" collapsed="false">
      <c r="A82" s="37" t="n">
        <v>24</v>
      </c>
      <c r="B82" s="38" t="s">
        <v>130</v>
      </c>
      <c r="C82" s="39" t="s">
        <v>104</v>
      </c>
      <c r="D82" s="42" t="s">
        <v>131</v>
      </c>
      <c r="E82" s="24" t="n">
        <v>3.12</v>
      </c>
      <c r="F82" s="28" t="n">
        <v>4</v>
      </c>
      <c r="G82" s="40" t="n">
        <f aca="false">F82*E82</f>
        <v>12.48</v>
      </c>
    </row>
    <row r="83" customFormat="false" ht="12.75" hidden="false" customHeight="false" outlineLevel="0" collapsed="false">
      <c r="A83" s="37" t="n">
        <v>25</v>
      </c>
      <c r="B83" s="38" t="s">
        <v>132</v>
      </c>
      <c r="C83" s="39" t="s">
        <v>101</v>
      </c>
      <c r="D83" s="42" t="s">
        <v>133</v>
      </c>
      <c r="E83" s="24" t="n">
        <v>0.77</v>
      </c>
      <c r="F83" s="28" t="n">
        <v>5</v>
      </c>
      <c r="G83" s="40" t="n">
        <f aca="false">F83*E83</f>
        <v>3.85</v>
      </c>
    </row>
    <row r="84" customFormat="false" ht="12.75" hidden="false" customHeight="false" outlineLevel="0" collapsed="false">
      <c r="A84" s="37" t="n">
        <v>26</v>
      </c>
      <c r="B84" s="38" t="s">
        <v>134</v>
      </c>
      <c r="C84" s="39" t="s">
        <v>101</v>
      </c>
      <c r="D84" s="42" t="s">
        <v>135</v>
      </c>
      <c r="E84" s="24" t="n">
        <v>23.21</v>
      </c>
      <c r="F84" s="28" t="n">
        <v>1</v>
      </c>
      <c r="G84" s="40" t="n">
        <f aca="false">F84*E84</f>
        <v>23.21</v>
      </c>
    </row>
    <row r="85" customFormat="false" ht="12.75" hidden="false" customHeight="false" outlineLevel="0" collapsed="false">
      <c r="A85" s="37" t="n">
        <v>27</v>
      </c>
      <c r="B85" s="38" t="s">
        <v>136</v>
      </c>
      <c r="C85" s="39" t="s">
        <v>101</v>
      </c>
      <c r="D85" s="42" t="s">
        <v>137</v>
      </c>
      <c r="E85" s="24" t="n">
        <v>0.23</v>
      </c>
      <c r="F85" s="28" t="n">
        <v>50</v>
      </c>
      <c r="G85" s="40" t="n">
        <f aca="false">F85*E85</f>
        <v>11.5</v>
      </c>
    </row>
    <row r="86" customFormat="false" ht="12.75" hidden="false" customHeight="false" outlineLevel="0" collapsed="false">
      <c r="A86" s="37" t="n">
        <v>28</v>
      </c>
      <c r="B86" s="38" t="s">
        <v>138</v>
      </c>
      <c r="C86" s="39" t="s">
        <v>104</v>
      </c>
      <c r="D86" s="42" t="s">
        <v>139</v>
      </c>
      <c r="E86" s="24" t="n">
        <v>16.16</v>
      </c>
      <c r="F86" s="28" t="n">
        <v>1</v>
      </c>
      <c r="G86" s="40" t="n">
        <f aca="false">F86*E86</f>
        <v>16.16</v>
      </c>
    </row>
    <row r="87" customFormat="false" ht="12.75" hidden="false" customHeight="false" outlineLevel="0" collapsed="false">
      <c r="A87" s="37" t="n">
        <v>29</v>
      </c>
      <c r="B87" s="38" t="s">
        <v>140</v>
      </c>
      <c r="C87" s="39" t="s">
        <v>101</v>
      </c>
      <c r="D87" s="42" t="n">
        <v>38386</v>
      </c>
      <c r="E87" s="24" t="n">
        <v>3.85</v>
      </c>
      <c r="F87" s="28" t="n">
        <v>1</v>
      </c>
      <c r="G87" s="40" t="n">
        <f aca="false">F87*E87</f>
        <v>3.85</v>
      </c>
    </row>
    <row r="88" customFormat="false" ht="39" hidden="false" customHeight="false" outlineLevel="0" collapsed="false">
      <c r="A88" s="37" t="n">
        <v>30</v>
      </c>
      <c r="B88" s="38" t="s">
        <v>141</v>
      </c>
      <c r="C88" s="39" t="s">
        <v>101</v>
      </c>
      <c r="D88" s="42" t="n">
        <v>20078</v>
      </c>
      <c r="E88" s="24" t="n">
        <v>19.05</v>
      </c>
      <c r="F88" s="28" t="n">
        <v>1</v>
      </c>
      <c r="G88" s="40" t="n">
        <f aca="false">F88*E88</f>
        <v>19.05</v>
      </c>
    </row>
    <row r="89" customFormat="false" ht="13.5" hidden="false" customHeight="false" outlineLevel="0" collapsed="false">
      <c r="A89" s="43" t="s">
        <v>142</v>
      </c>
      <c r="B89" s="43"/>
      <c r="C89" s="43"/>
      <c r="D89" s="43"/>
      <c r="E89" s="43"/>
      <c r="F89" s="43"/>
      <c r="G89" s="44" t="n">
        <f aca="false">SUM(G59:G88)</f>
        <v>1456.98</v>
      </c>
      <c r="H89" s="45"/>
    </row>
    <row r="90" customFormat="false" ht="13.5" hidden="false" customHeight="false" outlineLevel="0" collapsed="false">
      <c r="A90" s="46" t="s">
        <v>143</v>
      </c>
      <c r="B90" s="46"/>
      <c r="C90" s="46"/>
      <c r="D90" s="46"/>
      <c r="E90" s="46"/>
      <c r="F90" s="46"/>
      <c r="G90" s="47" t="n">
        <v>8</v>
      </c>
    </row>
    <row r="91" customFormat="false" ht="13.5" hidden="false" customHeight="false" outlineLevel="0" collapsed="false">
      <c r="A91" s="48" t="s">
        <v>144</v>
      </c>
      <c r="B91" s="48"/>
      <c r="C91" s="48"/>
      <c r="D91" s="48"/>
      <c r="E91" s="48"/>
      <c r="F91" s="48"/>
      <c r="G91" s="49" t="n">
        <f aca="false">G89/G90</f>
        <v>182.1225</v>
      </c>
    </row>
  </sheetData>
  <mergeCells count="13">
    <mergeCell ref="A1:D1"/>
    <mergeCell ref="A3:F3"/>
    <mergeCell ref="B51:E51"/>
    <mergeCell ref="B52:E52"/>
    <mergeCell ref="B53:E53"/>
    <mergeCell ref="B54:E54"/>
    <mergeCell ref="B55:E55"/>
    <mergeCell ref="A56:D56"/>
    <mergeCell ref="A57:F57"/>
    <mergeCell ref="H59:S59"/>
    <mergeCell ref="A89:F89"/>
    <mergeCell ref="A90:F90"/>
    <mergeCell ref="A91:F91"/>
  </mergeCells>
  <printOptions headings="false" gridLines="false" gridLinesSet="true" horizontalCentered="false" verticalCentered="false"/>
  <pageMargins left="0.984027777777778" right="0.984027777777778" top="0.590277777777778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6.56"/>
    <col collapsed="false" customWidth="true" hidden="false" outlineLevel="0" max="4" min="4" style="0" width="9.28"/>
    <col collapsed="false" customWidth="true" hidden="false" outlineLevel="0" max="5" min="5" style="0" width="2.13"/>
    <col collapsed="false" customWidth="true" hidden="false" outlineLevel="0" max="7" min="7" style="0" width="26.7"/>
    <col collapsed="false" customWidth="true" hidden="false" outlineLevel="0" max="9" min="9" style="0" width="2.99"/>
    <col collapsed="false" customWidth="true" hidden="false" outlineLevel="0" max="11" min="11" style="0" width="26.7"/>
    <col collapsed="false" customWidth="true" hidden="false" outlineLevel="0" max="13" min="13" style="0" width="2.13"/>
    <col collapsed="false" customWidth="true" hidden="false" outlineLevel="0" max="15" min="15" style="0" width="25.28"/>
  </cols>
  <sheetData>
    <row r="2" customFormat="false" ht="15.75" hidden="false" customHeight="false" outlineLevel="0" collapsed="false">
      <c r="B2" s="50" t="s">
        <v>145</v>
      </c>
      <c r="C2" s="50"/>
      <c r="D2" s="50"/>
      <c r="J2" s="50" t="s">
        <v>145</v>
      </c>
      <c r="K2" s="50"/>
      <c r="L2" s="50"/>
    </row>
    <row r="3" customFormat="false" ht="15.75" hidden="false" customHeight="false" outlineLevel="0" collapsed="false">
      <c r="B3" s="51" t="s">
        <v>146</v>
      </c>
      <c r="C3" s="51"/>
      <c r="D3" s="51"/>
      <c r="J3" s="51" t="s">
        <v>146</v>
      </c>
      <c r="K3" s="51"/>
      <c r="L3" s="51"/>
    </row>
    <row r="4" customFormat="false" ht="12.75" hidden="false" customHeight="false" outlineLevel="0" collapsed="false">
      <c r="B4" s="52"/>
      <c r="C4" s="52"/>
      <c r="D4" s="52"/>
    </row>
    <row r="5" customFormat="false" ht="15.75" hidden="false" customHeight="false" outlineLevel="0" collapsed="false">
      <c r="B5" s="53" t="s">
        <v>147</v>
      </c>
      <c r="C5" s="53"/>
      <c r="D5" s="53"/>
      <c r="F5" s="54" t="s">
        <v>148</v>
      </c>
      <c r="G5" s="54"/>
      <c r="H5" s="54"/>
      <c r="J5" s="53" t="s">
        <v>149</v>
      </c>
      <c r="K5" s="53"/>
      <c r="L5" s="53"/>
      <c r="N5" s="53" t="s">
        <v>150</v>
      </c>
      <c r="O5" s="53"/>
      <c r="P5" s="53"/>
    </row>
    <row r="6" customFormat="false" ht="15.75" hidden="false" customHeight="false" outlineLevel="0" collapsed="false">
      <c r="B6" s="55" t="s">
        <v>25</v>
      </c>
      <c r="C6" s="56" t="s">
        <v>151</v>
      </c>
      <c r="D6" s="55" t="s">
        <v>152</v>
      </c>
      <c r="F6" s="55" t="s">
        <v>25</v>
      </c>
      <c r="G6" s="56" t="s">
        <v>151</v>
      </c>
      <c r="H6" s="55" t="s">
        <v>152</v>
      </c>
      <c r="J6" s="55" t="s">
        <v>25</v>
      </c>
      <c r="K6" s="56" t="s">
        <v>151</v>
      </c>
      <c r="L6" s="55" t="s">
        <v>152</v>
      </c>
      <c r="N6" s="55" t="s">
        <v>25</v>
      </c>
      <c r="O6" s="56" t="s">
        <v>151</v>
      </c>
      <c r="P6" s="55" t="s">
        <v>152</v>
      </c>
    </row>
    <row r="7" customFormat="false" ht="15.75" hidden="false" customHeight="false" outlineLevel="0" collapsed="false">
      <c r="B7" s="57" t="s">
        <v>153</v>
      </c>
      <c r="C7" s="56" t="s">
        <v>154</v>
      </c>
      <c r="D7" s="58"/>
      <c r="F7" s="57" t="s">
        <v>153</v>
      </c>
      <c r="G7" s="56" t="s">
        <v>154</v>
      </c>
      <c r="H7" s="58"/>
      <c r="J7" s="57" t="s">
        <v>153</v>
      </c>
      <c r="K7" s="56" t="s">
        <v>154</v>
      </c>
      <c r="L7" s="58"/>
      <c r="N7" s="57" t="s">
        <v>153</v>
      </c>
      <c r="O7" s="56" t="s">
        <v>154</v>
      </c>
      <c r="P7" s="58"/>
    </row>
    <row r="8" customFormat="false" ht="15.75" hidden="false" customHeight="false" outlineLevel="0" collapsed="false">
      <c r="B8" s="59"/>
      <c r="C8" s="60" t="s">
        <v>155</v>
      </c>
      <c r="D8" s="61" t="n">
        <f aca="false">(1+D9)*(1+SUM(D10:D11))*(1+D12)-1</f>
        <v>0.091176905</v>
      </c>
      <c r="F8" s="59"/>
      <c r="G8" s="60" t="s">
        <v>155</v>
      </c>
      <c r="H8" s="61" t="n">
        <f aca="false">(1+H9)*(1+SUM(H10:H11))*(1+H12)-1</f>
        <v>0.091176905</v>
      </c>
      <c r="J8" s="59"/>
      <c r="K8" s="60" t="s">
        <v>155</v>
      </c>
      <c r="L8" s="61" t="n">
        <f aca="false">(1+L9)*(1+SUM(L10:L11))*(1+L12)-1</f>
        <v>0.091176905</v>
      </c>
      <c r="N8" s="59"/>
      <c r="O8" s="60" t="s">
        <v>155</v>
      </c>
      <c r="P8" s="61" t="n">
        <f aca="false">(1+P9)*(1+SUM(P10:P11))*(1+P12)-1</f>
        <v>0.091176905</v>
      </c>
    </row>
    <row r="9" customFormat="false" ht="15.75" hidden="false" customHeight="false" outlineLevel="0" collapsed="false">
      <c r="B9" s="62" t="s">
        <v>156</v>
      </c>
      <c r="C9" s="63" t="s">
        <v>157</v>
      </c>
      <c r="D9" s="64" t="n">
        <v>0.07</v>
      </c>
      <c r="F9" s="62" t="s">
        <v>156</v>
      </c>
      <c r="G9" s="63" t="s">
        <v>157</v>
      </c>
      <c r="H9" s="65" t="n">
        <f aca="false">D9</f>
        <v>0.07</v>
      </c>
      <c r="J9" s="62" t="s">
        <v>156</v>
      </c>
      <c r="K9" s="63" t="s">
        <v>157</v>
      </c>
      <c r="L9" s="65" t="n">
        <f aca="false">H9</f>
        <v>0.07</v>
      </c>
      <c r="N9" s="62" t="s">
        <v>156</v>
      </c>
      <c r="O9" s="63" t="s">
        <v>157</v>
      </c>
      <c r="P9" s="65" t="n">
        <f aca="false">L9</f>
        <v>0.07</v>
      </c>
    </row>
    <row r="10" customFormat="false" ht="15.75" hidden="false" customHeight="false" outlineLevel="0" collapsed="false">
      <c r="B10" s="62" t="s">
        <v>158</v>
      </c>
      <c r="C10" s="63" t="s">
        <v>159</v>
      </c>
      <c r="D10" s="65" t="n">
        <f aca="false">0.36%+0.21%</f>
        <v>0.0057</v>
      </c>
      <c r="F10" s="62" t="s">
        <v>158</v>
      </c>
      <c r="G10" s="63" t="s">
        <v>159</v>
      </c>
      <c r="H10" s="65" t="n">
        <f aca="false">D10</f>
        <v>0.0057</v>
      </c>
      <c r="J10" s="62" t="s">
        <v>158</v>
      </c>
      <c r="K10" s="63" t="s">
        <v>159</v>
      </c>
      <c r="L10" s="65" t="n">
        <f aca="false">H10</f>
        <v>0.0057</v>
      </c>
      <c r="N10" s="62" t="s">
        <v>158</v>
      </c>
      <c r="O10" s="63" t="s">
        <v>159</v>
      </c>
      <c r="P10" s="65" t="n">
        <f aca="false">L10</f>
        <v>0.0057</v>
      </c>
    </row>
    <row r="11" customFormat="false" ht="15.75" hidden="false" customHeight="false" outlineLevel="0" collapsed="false">
      <c r="B11" s="62" t="s">
        <v>160</v>
      </c>
      <c r="C11" s="63" t="s">
        <v>161</v>
      </c>
      <c r="D11" s="65" t="n">
        <v>0.0065</v>
      </c>
      <c r="F11" s="62" t="s">
        <v>160</v>
      </c>
      <c r="G11" s="63" t="s">
        <v>161</v>
      </c>
      <c r="H11" s="65" t="n">
        <f aca="false">D11</f>
        <v>0.0065</v>
      </c>
      <c r="J11" s="62" t="s">
        <v>160</v>
      </c>
      <c r="K11" s="63" t="s">
        <v>161</v>
      </c>
      <c r="L11" s="65" t="n">
        <f aca="false">H11</f>
        <v>0.0065</v>
      </c>
      <c r="N11" s="62" t="s">
        <v>160</v>
      </c>
      <c r="O11" s="63" t="s">
        <v>161</v>
      </c>
      <c r="P11" s="65" t="n">
        <f aca="false">L11</f>
        <v>0.0065</v>
      </c>
    </row>
    <row r="12" customFormat="false" ht="15.75" hidden="false" customHeight="false" outlineLevel="0" collapsed="false">
      <c r="B12" s="62" t="s">
        <v>162</v>
      </c>
      <c r="C12" s="63" t="s">
        <v>163</v>
      </c>
      <c r="D12" s="65" t="n">
        <v>0.0075</v>
      </c>
      <c r="F12" s="62" t="s">
        <v>162</v>
      </c>
      <c r="G12" s="63" t="s">
        <v>163</v>
      </c>
      <c r="H12" s="65" t="n">
        <f aca="false">D12</f>
        <v>0.0075</v>
      </c>
      <c r="J12" s="62" t="s">
        <v>162</v>
      </c>
      <c r="K12" s="63" t="s">
        <v>163</v>
      </c>
      <c r="L12" s="65" t="n">
        <f aca="false">H12</f>
        <v>0.0075</v>
      </c>
      <c r="N12" s="62" t="s">
        <v>162</v>
      </c>
      <c r="O12" s="63" t="s">
        <v>163</v>
      </c>
      <c r="P12" s="65" t="n">
        <f aca="false">L12</f>
        <v>0.0075</v>
      </c>
    </row>
    <row r="13" customFormat="false" ht="15.75" hidden="false" customHeight="false" outlineLevel="0" collapsed="false">
      <c r="B13" s="62" t="s">
        <v>164</v>
      </c>
      <c r="C13" s="63" t="s">
        <v>165</v>
      </c>
      <c r="D13" s="64" t="n">
        <v>0.0825</v>
      </c>
      <c r="F13" s="62" t="s">
        <v>164</v>
      </c>
      <c r="G13" s="63" t="s">
        <v>165</v>
      </c>
      <c r="H13" s="65" t="n">
        <f aca="false">D13</f>
        <v>0.0825</v>
      </c>
      <c r="J13" s="62" t="s">
        <v>164</v>
      </c>
      <c r="K13" s="63" t="s">
        <v>165</v>
      </c>
      <c r="L13" s="65" t="n">
        <f aca="false">H13</f>
        <v>0.0825</v>
      </c>
      <c r="N13" s="62" t="s">
        <v>164</v>
      </c>
      <c r="O13" s="63" t="s">
        <v>165</v>
      </c>
      <c r="P13" s="65" t="n">
        <f aca="false">L13</f>
        <v>0.0825</v>
      </c>
    </row>
    <row r="14" customFormat="false" ht="15.75" hidden="false" customHeight="false" outlineLevel="0" collapsed="false">
      <c r="B14" s="62" t="s">
        <v>166</v>
      </c>
      <c r="C14" s="63" t="s">
        <v>167</v>
      </c>
      <c r="D14" s="65" t="n">
        <v>0.0065</v>
      </c>
      <c r="F14" s="62" t="s">
        <v>166</v>
      </c>
      <c r="G14" s="63" t="s">
        <v>167</v>
      </c>
      <c r="H14" s="65" t="n">
        <f aca="false">D14</f>
        <v>0.0065</v>
      </c>
      <c r="J14" s="62" t="s">
        <v>166</v>
      </c>
      <c r="K14" s="63" t="s">
        <v>167</v>
      </c>
      <c r="L14" s="65" t="n">
        <f aca="false">H14</f>
        <v>0.0065</v>
      </c>
      <c r="N14" s="62" t="s">
        <v>166</v>
      </c>
      <c r="O14" s="63" t="s">
        <v>167</v>
      </c>
      <c r="P14" s="65" t="n">
        <f aca="false">L14</f>
        <v>0.0065</v>
      </c>
    </row>
    <row r="15" customFormat="false" ht="15.75" hidden="false" customHeight="false" outlineLevel="0" collapsed="false">
      <c r="B15" s="62" t="s">
        <v>168</v>
      </c>
      <c r="C15" s="63" t="s">
        <v>169</v>
      </c>
      <c r="D15" s="65" t="n">
        <v>0.03</v>
      </c>
      <c r="F15" s="62" t="s">
        <v>168</v>
      </c>
      <c r="G15" s="63" t="s">
        <v>169</v>
      </c>
      <c r="H15" s="65" t="n">
        <f aca="false">D15</f>
        <v>0.03</v>
      </c>
      <c r="J15" s="62" t="s">
        <v>168</v>
      </c>
      <c r="K15" s="63" t="s">
        <v>169</v>
      </c>
      <c r="L15" s="65" t="n">
        <f aca="false">H15</f>
        <v>0.03</v>
      </c>
      <c r="N15" s="62" t="s">
        <v>168</v>
      </c>
      <c r="O15" s="63" t="s">
        <v>169</v>
      </c>
      <c r="P15" s="65" t="n">
        <f aca="false">L15</f>
        <v>0.03</v>
      </c>
    </row>
    <row r="16" customFormat="false" ht="15.75" hidden="false" customHeight="false" outlineLevel="0" collapsed="false">
      <c r="B16" s="62" t="s">
        <v>170</v>
      </c>
      <c r="C16" s="63" t="s">
        <v>171</v>
      </c>
      <c r="D16" s="65" t="n">
        <v>0.05</v>
      </c>
      <c r="F16" s="62" t="s">
        <v>170</v>
      </c>
      <c r="G16" s="63" t="s">
        <v>171</v>
      </c>
      <c r="H16" s="65" t="n">
        <v>0.04</v>
      </c>
      <c r="J16" s="62" t="s">
        <v>170</v>
      </c>
      <c r="K16" s="63" t="s">
        <v>171</v>
      </c>
      <c r="L16" s="65" t="n">
        <v>0.03</v>
      </c>
      <c r="N16" s="62" t="s">
        <v>170</v>
      </c>
      <c r="O16" s="63" t="s">
        <v>171</v>
      </c>
      <c r="P16" s="65" t="n">
        <v>0.02</v>
      </c>
    </row>
    <row r="17" customFormat="false" ht="31.5" hidden="false" customHeight="false" outlineLevel="0" collapsed="false">
      <c r="B17" s="62" t="s">
        <v>172</v>
      </c>
      <c r="C17" s="63" t="s">
        <v>173</v>
      </c>
      <c r="D17" s="64" t="n">
        <v>0</v>
      </c>
      <c r="F17" s="62" t="s">
        <v>172</v>
      </c>
      <c r="G17" s="63" t="s">
        <v>173</v>
      </c>
      <c r="H17" s="65" t="n">
        <f aca="false">D17</f>
        <v>0</v>
      </c>
      <c r="J17" s="62" t="s">
        <v>172</v>
      </c>
      <c r="K17" s="63" t="s">
        <v>173</v>
      </c>
      <c r="L17" s="65" t="n">
        <f aca="false">D17</f>
        <v>0</v>
      </c>
      <c r="N17" s="62" t="s">
        <v>172</v>
      </c>
      <c r="O17" s="63" t="s">
        <v>173</v>
      </c>
      <c r="P17" s="65" t="n">
        <f aca="false">D17</f>
        <v>0</v>
      </c>
    </row>
    <row r="18" customFormat="false" ht="15.75" hidden="false" customHeight="false" outlineLevel="0" collapsed="false">
      <c r="B18" s="57" t="s">
        <v>174</v>
      </c>
      <c r="C18" s="56" t="s">
        <v>175</v>
      </c>
      <c r="D18" s="66" t="n">
        <f aca="false">(1+D9)*(1+SUM(D10:D11))*(1+D12)*(1+D13)/(1-SUM(D14:D17))-1</f>
        <v>0.293047618678161</v>
      </c>
      <c r="F18" s="57" t="s">
        <v>174</v>
      </c>
      <c r="G18" s="56" t="s">
        <v>175</v>
      </c>
      <c r="H18" s="66" t="n">
        <f aca="false">(1+H9)*(1+SUM(H10:H11))*(1+H12)*(1+H13)/(1-SUM(H14:H17))-1</f>
        <v>0.279046020208446</v>
      </c>
      <c r="J18" s="57" t="s">
        <v>174</v>
      </c>
      <c r="K18" s="56" t="s">
        <v>175</v>
      </c>
      <c r="L18" s="66" t="n">
        <f aca="false">(1+L9)*(1+SUM(L10:L11))*(1+L12)*(1+L13)/(1-SUM(L14:L17))-1</f>
        <v>0.265344402423674</v>
      </c>
      <c r="N18" s="57" t="s">
        <v>174</v>
      </c>
      <c r="O18" s="56" t="s">
        <v>175</v>
      </c>
      <c r="P18" s="66" t="n">
        <f aca="false">(1+P9)*(1+SUM(P10:P11))*(1+P12)*(1+P13)/(1-SUM(P14:P17))-1</f>
        <v>0.251933226987281</v>
      </c>
    </row>
    <row r="19" customFormat="false" ht="15.75" hidden="false" customHeight="true" outlineLevel="0" collapsed="false">
      <c r="B19" s="67" t="s">
        <v>176</v>
      </c>
      <c r="C19" s="67"/>
      <c r="D19" s="67"/>
      <c r="F19" s="67" t="s">
        <v>177</v>
      </c>
      <c r="G19" s="67"/>
      <c r="H19" s="67"/>
      <c r="J19" s="67" t="s">
        <v>178</v>
      </c>
      <c r="K19" s="67"/>
      <c r="L19" s="67"/>
      <c r="N19" s="67" t="s">
        <v>179</v>
      </c>
      <c r="O19" s="67"/>
      <c r="P19" s="67"/>
    </row>
    <row r="20" customFormat="false" ht="36" hidden="false" customHeight="true" outlineLevel="0" collapsed="false">
      <c r="B20" s="67"/>
      <c r="C20" s="67"/>
      <c r="D20" s="67"/>
      <c r="F20" s="67"/>
      <c r="G20" s="67"/>
      <c r="H20" s="67"/>
      <c r="J20" s="67"/>
      <c r="K20" s="67"/>
      <c r="L20" s="67"/>
      <c r="N20" s="67"/>
      <c r="O20" s="67"/>
      <c r="P20" s="67"/>
    </row>
    <row r="21" customFormat="false" ht="15.75" hidden="false" customHeight="false" outlineLevel="0" collapsed="false">
      <c r="B21" s="68"/>
      <c r="C21" s="69"/>
      <c r="D21" s="70"/>
      <c r="F21" s="68"/>
      <c r="G21" s="69"/>
      <c r="H21" s="70"/>
      <c r="J21" s="68"/>
      <c r="K21" s="69"/>
      <c r="L21" s="70"/>
      <c r="N21" s="68"/>
      <c r="O21" s="69"/>
      <c r="P21" s="70"/>
    </row>
    <row r="23" customFormat="false" ht="15.75" hidden="false" customHeight="false" outlineLevel="0" collapsed="false">
      <c r="B23" s="54" t="s">
        <v>180</v>
      </c>
      <c r="C23" s="54"/>
      <c r="D23" s="54"/>
    </row>
    <row r="24" customFormat="false" ht="15.75" hidden="false" customHeight="true" outlineLevel="0" collapsed="false">
      <c r="B24" s="55" t="s">
        <v>25</v>
      </c>
      <c r="C24" s="56" t="s">
        <v>151</v>
      </c>
      <c r="D24" s="55" t="s">
        <v>152</v>
      </c>
      <c r="J24" s="71" t="s">
        <v>181</v>
      </c>
      <c r="K24" s="71"/>
      <c r="L24" s="71"/>
      <c r="M24" s="71"/>
      <c r="N24" s="71"/>
      <c r="O24" s="71"/>
    </row>
    <row r="25" customFormat="false" ht="15.75" hidden="false" customHeight="false" outlineLevel="0" collapsed="false">
      <c r="B25" s="57" t="s">
        <v>153</v>
      </c>
      <c r="C25" s="56" t="s">
        <v>154</v>
      </c>
      <c r="D25" s="58"/>
      <c r="J25" s="71"/>
      <c r="K25" s="71"/>
      <c r="L25" s="71"/>
      <c r="M25" s="71"/>
      <c r="N25" s="71"/>
      <c r="O25" s="71"/>
    </row>
    <row r="26" customFormat="false" ht="15.75" hidden="false" customHeight="false" outlineLevel="0" collapsed="false">
      <c r="B26" s="59"/>
      <c r="C26" s="60" t="s">
        <v>155</v>
      </c>
      <c r="D26" s="61" t="n">
        <f aca="false">(1+D27)*(1+SUM(D28:D29))*(1+D30)-1</f>
        <v>0.0819987815000001</v>
      </c>
      <c r="J26" s="71"/>
      <c r="K26" s="71"/>
      <c r="L26" s="71"/>
      <c r="M26" s="71"/>
      <c r="N26" s="71"/>
      <c r="O26" s="71"/>
    </row>
    <row r="27" customFormat="false" ht="15.75" hidden="false" customHeight="false" outlineLevel="0" collapsed="false">
      <c r="B27" s="62" t="s">
        <v>156</v>
      </c>
      <c r="C27" s="63" t="s">
        <v>157</v>
      </c>
      <c r="D27" s="65" t="n">
        <v>0.061</v>
      </c>
      <c r="J27" s="71"/>
      <c r="K27" s="71"/>
      <c r="L27" s="71"/>
      <c r="M27" s="71"/>
      <c r="N27" s="71"/>
      <c r="O27" s="71"/>
    </row>
    <row r="28" customFormat="false" ht="15.75" hidden="false" customHeight="false" outlineLevel="0" collapsed="false">
      <c r="B28" s="62" t="s">
        <v>158</v>
      </c>
      <c r="C28" s="63" t="s">
        <v>159</v>
      </c>
      <c r="D28" s="65" t="n">
        <f aca="false">0.36%+0.21%</f>
        <v>0.0057</v>
      </c>
      <c r="J28" s="71"/>
      <c r="K28" s="71"/>
      <c r="L28" s="71"/>
      <c r="M28" s="71"/>
      <c r="N28" s="71"/>
      <c r="O28" s="71"/>
    </row>
    <row r="29" customFormat="false" ht="15.75" hidden="false" customHeight="false" outlineLevel="0" collapsed="false">
      <c r="B29" s="62" t="s">
        <v>160</v>
      </c>
      <c r="C29" s="63" t="s">
        <v>161</v>
      </c>
      <c r="D29" s="65" t="n">
        <v>0.0065</v>
      </c>
    </row>
    <row r="30" customFormat="false" ht="15.75" hidden="false" customHeight="false" outlineLevel="0" collapsed="false">
      <c r="B30" s="62" t="s">
        <v>162</v>
      </c>
      <c r="C30" s="63" t="s">
        <v>163</v>
      </c>
      <c r="D30" s="65" t="n">
        <v>0.0075</v>
      </c>
    </row>
    <row r="31" customFormat="false" ht="18.75" hidden="false" customHeight="true" outlineLevel="0" collapsed="false">
      <c r="B31" s="62" t="s">
        <v>164</v>
      </c>
      <c r="C31" s="63" t="s">
        <v>165</v>
      </c>
      <c r="D31" s="65" t="n">
        <v>0.065</v>
      </c>
      <c r="J31" s="72" t="s">
        <v>182</v>
      </c>
      <c r="K31" s="72"/>
      <c r="L31" s="72"/>
      <c r="M31" s="72"/>
      <c r="N31" s="72"/>
      <c r="O31" s="72"/>
    </row>
    <row r="32" customFormat="false" ht="15.75" hidden="false" customHeight="false" outlineLevel="0" collapsed="false">
      <c r="B32" s="62" t="s">
        <v>166</v>
      </c>
      <c r="C32" s="63" t="s">
        <v>167</v>
      </c>
      <c r="D32" s="65" t="n">
        <f aca="false">D14</f>
        <v>0.0065</v>
      </c>
      <c r="J32" s="72"/>
      <c r="K32" s="72"/>
      <c r="L32" s="72"/>
      <c r="M32" s="72"/>
      <c r="N32" s="72"/>
      <c r="O32" s="72"/>
    </row>
    <row r="33" customFormat="false" ht="15.75" hidden="false" customHeight="false" outlineLevel="0" collapsed="false">
      <c r="B33" s="62" t="s">
        <v>168</v>
      </c>
      <c r="C33" s="63" t="s">
        <v>169</v>
      </c>
      <c r="D33" s="65" t="n">
        <v>0.03</v>
      </c>
      <c r="J33" s="72"/>
      <c r="K33" s="72"/>
      <c r="L33" s="72"/>
      <c r="M33" s="72"/>
      <c r="N33" s="72"/>
      <c r="O33" s="72"/>
    </row>
    <row r="34" customFormat="false" ht="31.5" hidden="false" customHeight="false" outlineLevel="0" collapsed="false">
      <c r="B34" s="62" t="s">
        <v>170</v>
      </c>
      <c r="C34" s="63" t="s">
        <v>173</v>
      </c>
      <c r="D34" s="65" t="n">
        <f aca="false">D17</f>
        <v>0</v>
      </c>
      <c r="J34" s="72"/>
      <c r="K34" s="72"/>
      <c r="L34" s="72"/>
      <c r="M34" s="72"/>
      <c r="N34" s="72"/>
      <c r="O34" s="72"/>
    </row>
    <row r="35" customFormat="false" ht="15.75" hidden="false" customHeight="false" outlineLevel="0" collapsed="false">
      <c r="B35" s="57" t="s">
        <v>174</v>
      </c>
      <c r="C35" s="56" t="s">
        <v>175</v>
      </c>
      <c r="D35" s="66" t="n">
        <f aca="false">(1+D27)*(1+SUM(D28:D29))*(1+D30)*(1+D31)/(1-SUM(D32:D34))-1</f>
        <v>0.195982047013492</v>
      </c>
      <c r="J35" s="72"/>
      <c r="K35" s="72"/>
      <c r="L35" s="72"/>
      <c r="M35" s="72"/>
      <c r="N35" s="72"/>
      <c r="O35" s="72"/>
    </row>
    <row r="39" customFormat="false" ht="13.5" hidden="false" customHeight="false" outlineLevel="0" collapsed="false"/>
    <row r="40" customFormat="false" ht="34.5" hidden="false" customHeight="false" outlineLevel="0" collapsed="false">
      <c r="J40" s="73" t="s">
        <v>183</v>
      </c>
      <c r="K40" s="74" t="s">
        <v>184</v>
      </c>
      <c r="L40" s="75" t="s">
        <v>185</v>
      </c>
      <c r="N40" s="73" t="s">
        <v>183</v>
      </c>
      <c r="O40" s="74" t="s">
        <v>184</v>
      </c>
      <c r="P40" s="75" t="s">
        <v>185</v>
      </c>
    </row>
    <row r="41" customFormat="false" ht="90.75" hidden="false" customHeight="false" outlineLevel="0" collapsed="false">
      <c r="J41" s="76" t="s">
        <v>186</v>
      </c>
      <c r="K41" s="77" t="s">
        <v>187</v>
      </c>
      <c r="L41" s="78" t="n">
        <v>0.05</v>
      </c>
      <c r="N41" s="76" t="s">
        <v>188</v>
      </c>
      <c r="O41" s="77" t="s">
        <v>189</v>
      </c>
      <c r="P41" s="78" t="n">
        <v>0.05</v>
      </c>
    </row>
    <row r="42" customFormat="false" ht="60.75" hidden="false" customHeight="false" outlineLevel="0" collapsed="false">
      <c r="J42" s="76" t="s">
        <v>190</v>
      </c>
      <c r="K42" s="79" t="s">
        <v>191</v>
      </c>
      <c r="L42" s="78" t="n">
        <v>0.05</v>
      </c>
      <c r="N42" s="76" t="s">
        <v>192</v>
      </c>
      <c r="O42" s="77" t="s">
        <v>193</v>
      </c>
      <c r="P42" s="78" t="n">
        <v>0.02</v>
      </c>
    </row>
    <row r="43" customFormat="false" ht="60.75" hidden="false" customHeight="false" outlineLevel="0" collapsed="false">
      <c r="J43" s="76" t="s">
        <v>194</v>
      </c>
      <c r="K43" s="77" t="s">
        <v>195</v>
      </c>
      <c r="L43" s="78" t="n">
        <v>0.02</v>
      </c>
      <c r="N43" s="76" t="s">
        <v>196</v>
      </c>
      <c r="O43" s="77" t="s">
        <v>197</v>
      </c>
      <c r="P43" s="80" t="n">
        <v>0.04</v>
      </c>
    </row>
    <row r="44" customFormat="false" ht="60.75" hidden="false" customHeight="false" outlineLevel="0" collapsed="false">
      <c r="J44" s="76" t="s">
        <v>198</v>
      </c>
      <c r="K44" s="77" t="s">
        <v>199</v>
      </c>
      <c r="L44" s="78" t="n">
        <v>0.03</v>
      </c>
      <c r="N44" s="76" t="s">
        <v>200</v>
      </c>
      <c r="O44" s="77" t="s">
        <v>201</v>
      </c>
      <c r="P44" s="78" t="n">
        <v>0.05</v>
      </c>
    </row>
    <row r="45" customFormat="false" ht="189.75" hidden="false" customHeight="true" outlineLevel="0" collapsed="false">
      <c r="J45" s="76" t="s">
        <v>202</v>
      </c>
      <c r="K45" s="77" t="s">
        <v>203</v>
      </c>
      <c r="L45" s="78" t="n">
        <v>0.03</v>
      </c>
      <c r="N45" s="76" t="s">
        <v>204</v>
      </c>
      <c r="O45" s="77" t="s">
        <v>205</v>
      </c>
      <c r="P45" s="78" t="n">
        <v>0.03</v>
      </c>
    </row>
    <row r="46" customFormat="false" ht="75.75" hidden="false" customHeight="false" outlineLevel="0" collapsed="false">
      <c r="J46" s="76" t="s">
        <v>206</v>
      </c>
      <c r="K46" s="77" t="s">
        <v>207</v>
      </c>
      <c r="L46" s="78" t="n">
        <v>0.05</v>
      </c>
      <c r="N46" s="76" t="s">
        <v>208</v>
      </c>
      <c r="O46" s="77" t="s">
        <v>209</v>
      </c>
      <c r="P46" s="78" t="n">
        <v>0.05</v>
      </c>
    </row>
    <row r="47" customFormat="false" ht="60.75" hidden="false" customHeight="false" outlineLevel="0" collapsed="false">
      <c r="J47" s="76" t="s">
        <v>210</v>
      </c>
      <c r="K47" s="77" t="s">
        <v>211</v>
      </c>
      <c r="L47" s="78" t="n">
        <v>0.03</v>
      </c>
      <c r="N47" s="76" t="s">
        <v>212</v>
      </c>
      <c r="O47" s="77" t="s">
        <v>213</v>
      </c>
      <c r="P47" s="78" t="n">
        <v>0.05</v>
      </c>
    </row>
    <row r="48" customFormat="false" ht="60.75" hidden="false" customHeight="false" outlineLevel="0" collapsed="false">
      <c r="J48" s="76" t="s">
        <v>214</v>
      </c>
      <c r="K48" s="77" t="s">
        <v>215</v>
      </c>
      <c r="L48" s="78" t="n">
        <v>0.05</v>
      </c>
    </row>
  </sheetData>
  <mergeCells count="15">
    <mergeCell ref="B2:D2"/>
    <mergeCell ref="J2:L2"/>
    <mergeCell ref="B3:D3"/>
    <mergeCell ref="J3:L3"/>
    <mergeCell ref="B5:D5"/>
    <mergeCell ref="F5:H5"/>
    <mergeCell ref="J5:L5"/>
    <mergeCell ref="N5:P5"/>
    <mergeCell ref="B19:D20"/>
    <mergeCell ref="F19:H20"/>
    <mergeCell ref="J19:L20"/>
    <mergeCell ref="N19:P20"/>
    <mergeCell ref="B23:D23"/>
    <mergeCell ref="J24:O28"/>
    <mergeCell ref="J31:O35"/>
  </mergeCells>
  <hyperlinks>
    <hyperlink ref="K42" r:id="rId1" display="Lista da Tabela II da Lei Municipal 1.061/2005 (Código Tributário de Iguatu), conforme Art. 55.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false" showOutlineSymbols="true" defaultGridColor="true" view="pageBreakPreview" topLeftCell="A112" colorId="64" zoomScale="90" zoomScaleNormal="100" zoomScalePageLayoutView="9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9.28"/>
    <col collapsed="false" customWidth="true" hidden="false" outlineLevel="0" max="3" min="3" style="0" width="26.56"/>
    <col collapsed="false" customWidth="true" hidden="false" outlineLevel="0" max="4" min="4" style="0" width="21.42"/>
    <col collapsed="false" customWidth="true" hidden="false" outlineLevel="0" max="5" min="5" style="0" width="14.41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81" t="s">
        <v>216</v>
      </c>
      <c r="B1" s="81"/>
      <c r="C1" s="81"/>
      <c r="D1" s="81"/>
      <c r="E1" s="81"/>
      <c r="F1" s="82"/>
    </row>
    <row r="2" customFormat="false" ht="15.75" hidden="false" customHeight="false" outlineLevel="0" collapsed="false">
      <c r="A2" s="81" t="s">
        <v>217</v>
      </c>
      <c r="B2" s="81"/>
      <c r="C2" s="81"/>
      <c r="D2" s="81"/>
      <c r="E2" s="81"/>
      <c r="F2" s="82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  <c r="F3" s="82"/>
    </row>
    <row r="4" customFormat="false" ht="15.75" hidden="false" customHeight="false" outlineLevel="0" collapsed="false">
      <c r="A4" s="83" t="s">
        <v>219</v>
      </c>
      <c r="B4" s="83"/>
      <c r="C4" s="83"/>
      <c r="D4" s="83"/>
      <c r="E4" s="83"/>
      <c r="F4" s="82"/>
    </row>
    <row r="5" customFormat="false" ht="15.75" hidden="false" customHeight="false" outlineLevel="0" collapsed="false">
      <c r="A5" s="84"/>
      <c r="B5" s="84"/>
      <c r="C5" s="84"/>
      <c r="D5" s="84"/>
      <c r="E5" s="84"/>
      <c r="F5" s="82"/>
    </row>
    <row r="6" customFormat="false" ht="15.75" hidden="false" customHeight="false" outlineLevel="0" collapsed="false">
      <c r="A6" s="85" t="s">
        <v>220</v>
      </c>
      <c r="B6" s="85"/>
      <c r="C6" s="85"/>
      <c r="D6" s="85"/>
      <c r="E6" s="85"/>
      <c r="F6" s="82"/>
    </row>
    <row r="7" customFormat="false" ht="15.75" hidden="false" customHeight="false" outlineLevel="0" collapsed="false">
      <c r="A7" s="86" t="s">
        <v>221</v>
      </c>
      <c r="B7" s="87" t="s">
        <v>222</v>
      </c>
      <c r="C7" s="87"/>
      <c r="D7" s="87"/>
      <c r="E7" s="88"/>
      <c r="F7" s="82"/>
    </row>
    <row r="8" customFormat="false" ht="15.75" hidden="false" customHeight="false" outlineLevel="0" collapsed="false">
      <c r="A8" s="86" t="s">
        <v>223</v>
      </c>
      <c r="B8" s="87" t="s">
        <v>224</v>
      </c>
      <c r="C8" s="87"/>
      <c r="D8" s="87"/>
      <c r="E8" s="89" t="s">
        <v>225</v>
      </c>
      <c r="F8" s="82"/>
    </row>
    <row r="9" customFormat="false" ht="15.75" hidden="false" customHeight="true" outlineLevel="0" collapsed="false">
      <c r="A9" s="86" t="s">
        <v>226</v>
      </c>
      <c r="B9" s="90" t="s">
        <v>227</v>
      </c>
      <c r="C9" s="90"/>
      <c r="D9" s="90"/>
      <c r="E9" s="91" t="n">
        <v>2021</v>
      </c>
      <c r="F9" s="82"/>
    </row>
    <row r="10" customFormat="false" ht="15.75" hidden="false" customHeight="false" outlineLevel="0" collapsed="false">
      <c r="A10" s="86" t="s">
        <v>228</v>
      </c>
      <c r="B10" s="87" t="s">
        <v>229</v>
      </c>
      <c r="C10" s="87"/>
      <c r="D10" s="87"/>
      <c r="E10" s="91" t="n">
        <v>12</v>
      </c>
      <c r="F10" s="82"/>
    </row>
    <row r="11" customFormat="false" ht="15.75" hidden="false" customHeight="false" outlineLevel="0" collapsed="false">
      <c r="A11" s="92"/>
      <c r="B11" s="93"/>
      <c r="C11" s="93"/>
      <c r="D11" s="93"/>
      <c r="E11" s="94"/>
      <c r="F11" s="82"/>
    </row>
    <row r="12" customFormat="false" ht="15.75" hidden="false" customHeight="false" outlineLevel="0" collapsed="false">
      <c r="A12" s="92"/>
      <c r="B12" s="93"/>
      <c r="C12" s="93"/>
      <c r="D12" s="93"/>
      <c r="E12" s="94"/>
      <c r="F12" s="82"/>
    </row>
    <row r="13" customFormat="false" ht="15.75" hidden="false" customHeight="true" outlineLevel="0" collapsed="false">
      <c r="A13" s="95" t="s">
        <v>230</v>
      </c>
      <c r="B13" s="95"/>
      <c r="C13" s="95"/>
      <c r="D13" s="95"/>
      <c r="E13" s="95"/>
      <c r="F13" s="82"/>
    </row>
    <row r="14" customFormat="false" ht="15.75" hidden="false" customHeight="true" outlineLevel="0" collapsed="false">
      <c r="A14" s="96" t="s">
        <v>221</v>
      </c>
      <c r="B14" s="96" t="s">
        <v>231</v>
      </c>
      <c r="C14" s="96"/>
      <c r="D14" s="96"/>
      <c r="E14" s="97" t="s">
        <v>232</v>
      </c>
      <c r="F14" s="82"/>
    </row>
    <row r="15" customFormat="false" ht="15.75" hidden="false" customHeight="false" outlineLevel="0" collapsed="false">
      <c r="A15" s="86" t="s">
        <v>223</v>
      </c>
      <c r="B15" s="98" t="s">
        <v>233</v>
      </c>
      <c r="C15" s="99"/>
      <c r="D15" s="100"/>
      <c r="E15" s="97" t="s">
        <v>232</v>
      </c>
      <c r="F15" s="82"/>
    </row>
    <row r="16" customFormat="false" ht="15.75" hidden="false" customHeight="false" outlineLevel="0" collapsed="false">
      <c r="A16" s="86" t="s">
        <v>226</v>
      </c>
      <c r="B16" s="101" t="s">
        <v>234</v>
      </c>
      <c r="C16" s="102"/>
      <c r="D16" s="103"/>
      <c r="E16" s="104" t="s">
        <v>235</v>
      </c>
      <c r="F16" s="82"/>
    </row>
    <row r="17" customFormat="false" ht="30" hidden="false" customHeight="false" outlineLevel="0" collapsed="false">
      <c r="A17" s="86" t="s">
        <v>228</v>
      </c>
      <c r="B17" s="105" t="s">
        <v>236</v>
      </c>
      <c r="C17" s="105"/>
      <c r="D17" s="105"/>
      <c r="E17" s="106" t="s">
        <v>237</v>
      </c>
      <c r="F17" s="82"/>
    </row>
    <row r="18" customFormat="false" ht="15.75" hidden="false" customHeight="false" outlineLevel="0" collapsed="false">
      <c r="A18" s="107" t="s">
        <v>238</v>
      </c>
      <c r="B18" s="108" t="s">
        <v>239</v>
      </c>
      <c r="C18" s="109"/>
      <c r="D18" s="110"/>
      <c r="E18" s="111" t="n">
        <v>1630.14</v>
      </c>
      <c r="F18" s="82"/>
    </row>
    <row r="19" customFormat="false" ht="15.75" hidden="false" customHeight="false" outlineLevel="0" collapsed="false">
      <c r="A19" s="86" t="s">
        <v>240</v>
      </c>
      <c r="B19" s="98" t="s">
        <v>241</v>
      </c>
      <c r="C19" s="99"/>
      <c r="D19" s="100"/>
      <c r="E19" s="112" t="s">
        <v>242</v>
      </c>
      <c r="F19" s="82"/>
    </row>
    <row r="20" customFormat="false" ht="15.75" hidden="false" customHeight="false" outlineLevel="0" collapsed="false">
      <c r="A20" s="86" t="s">
        <v>243</v>
      </c>
      <c r="B20" s="105" t="s">
        <v>244</v>
      </c>
      <c r="C20" s="105"/>
      <c r="D20" s="105"/>
      <c r="E20" s="91" t="n">
        <v>3</v>
      </c>
      <c r="F20" s="82"/>
    </row>
    <row r="21" customFormat="false" ht="15.75" hidden="false" customHeight="false" outlineLevel="0" collapsed="false">
      <c r="A21" s="113"/>
      <c r="B21" s="114"/>
      <c r="C21" s="114"/>
      <c r="D21" s="114"/>
      <c r="E21" s="115"/>
      <c r="F21" s="82"/>
    </row>
    <row r="22" customFormat="false" ht="35.25" hidden="false" customHeight="true" outlineLevel="0" collapsed="false">
      <c r="A22" s="116" t="s">
        <v>245</v>
      </c>
      <c r="B22" s="116"/>
      <c r="C22" s="116"/>
      <c r="D22" s="95" t="s">
        <v>246</v>
      </c>
      <c r="E22" s="117" t="s">
        <v>247</v>
      </c>
      <c r="F22" s="82"/>
    </row>
    <row r="23" customFormat="false" ht="15.75" hidden="false" customHeight="false" outlineLevel="0" collapsed="false">
      <c r="A23" s="86" t="s">
        <v>221</v>
      </c>
      <c r="B23" s="118" t="s">
        <v>248</v>
      </c>
      <c r="C23" s="119"/>
      <c r="D23" s="120"/>
      <c r="E23" s="121" t="n">
        <f aca="false">E18</f>
        <v>1630.14</v>
      </c>
      <c r="F23" s="82"/>
    </row>
    <row r="24" customFormat="false" ht="15.75" hidden="false" customHeight="false" outlineLevel="0" collapsed="false">
      <c r="A24" s="86" t="s">
        <v>223</v>
      </c>
      <c r="B24" s="118" t="s">
        <v>249</v>
      </c>
      <c r="C24" s="119"/>
      <c r="D24" s="122" t="n">
        <v>0.3</v>
      </c>
      <c r="E24" s="121" t="n">
        <f aca="false">ROUND((E23*D24),2)</f>
        <v>489.04</v>
      </c>
      <c r="F24" s="82"/>
    </row>
    <row r="25" customFormat="false" ht="15.75" hidden="false" customHeight="false" outlineLevel="0" collapsed="false">
      <c r="A25" s="123" t="s">
        <v>250</v>
      </c>
      <c r="B25" s="123"/>
      <c r="C25" s="123"/>
      <c r="D25" s="123"/>
      <c r="E25" s="123"/>
      <c r="F25" s="82"/>
    </row>
    <row r="26" customFormat="false" ht="15.75" hidden="false" customHeight="false" outlineLevel="0" collapsed="false">
      <c r="A26" s="86" t="s">
        <v>226</v>
      </c>
      <c r="B26" s="98" t="s">
        <v>251</v>
      </c>
      <c r="C26" s="99"/>
      <c r="D26" s="120"/>
      <c r="E26" s="121" t="n">
        <f aca="false">E23+E24</f>
        <v>2119.18</v>
      </c>
      <c r="F26" s="82"/>
    </row>
    <row r="27" customFormat="false" ht="15.75" hidden="false" customHeight="false" outlineLevel="0" collapsed="false">
      <c r="A27" s="113"/>
      <c r="B27" s="124"/>
      <c r="C27" s="113"/>
      <c r="D27" s="125"/>
      <c r="E27" s="126"/>
      <c r="F27" s="82"/>
    </row>
    <row r="28" customFormat="false" ht="15.75" hidden="false" customHeight="false" outlineLevel="0" collapsed="false">
      <c r="A28" s="113"/>
      <c r="B28" s="124"/>
      <c r="C28" s="113"/>
      <c r="D28" s="125"/>
      <c r="E28" s="126"/>
      <c r="F28" s="82"/>
    </row>
    <row r="29" customFormat="false" ht="35.25" hidden="false" customHeight="true" outlineLevel="0" collapsed="false">
      <c r="A29" s="127" t="s">
        <v>252</v>
      </c>
      <c r="B29" s="127"/>
      <c r="C29" s="127"/>
      <c r="D29" s="128" t="s">
        <v>246</v>
      </c>
      <c r="E29" s="117" t="s">
        <v>247</v>
      </c>
      <c r="F29" s="82"/>
    </row>
    <row r="30" customFormat="false" ht="15.75" hidden="false" customHeight="false" outlineLevel="0" collapsed="false">
      <c r="A30" s="85" t="s">
        <v>253</v>
      </c>
      <c r="B30" s="85"/>
      <c r="C30" s="85"/>
      <c r="D30" s="85"/>
      <c r="E30" s="85"/>
      <c r="F30" s="82"/>
    </row>
    <row r="31" customFormat="false" ht="15.75" hidden="false" customHeight="false" outlineLevel="0" collapsed="false">
      <c r="A31" s="129" t="s">
        <v>254</v>
      </c>
      <c r="B31" s="130" t="s">
        <v>255</v>
      </c>
      <c r="C31" s="131"/>
      <c r="D31" s="132" t="s">
        <v>152</v>
      </c>
      <c r="E31" s="133" t="s">
        <v>256</v>
      </c>
      <c r="F31" s="82"/>
    </row>
    <row r="32" customFormat="false" ht="15.75" hidden="false" customHeight="false" outlineLevel="0" collapsed="false">
      <c r="A32" s="134" t="s">
        <v>221</v>
      </c>
      <c r="B32" s="135" t="s">
        <v>257</v>
      </c>
      <c r="C32" s="136"/>
      <c r="D32" s="137" t="n">
        <v>0.0833</v>
      </c>
      <c r="E32" s="121" t="n">
        <f aca="false">ROUND((E26*D32),2)</f>
        <v>176.53</v>
      </c>
      <c r="F32" s="82"/>
    </row>
    <row r="33" customFormat="false" ht="15.75" hidden="false" customHeight="false" outlineLevel="0" collapsed="false">
      <c r="A33" s="123" t="s">
        <v>258</v>
      </c>
      <c r="B33" s="123"/>
      <c r="C33" s="123"/>
      <c r="D33" s="123"/>
      <c r="E33" s="123"/>
      <c r="F33" s="82"/>
    </row>
    <row r="34" customFormat="false" ht="15.75" hidden="false" customHeight="false" outlineLevel="0" collapsed="false">
      <c r="A34" s="138" t="s">
        <v>223</v>
      </c>
      <c r="B34" s="139" t="s">
        <v>259</v>
      </c>
      <c r="C34" s="140"/>
      <c r="D34" s="141" t="n">
        <v>0.121</v>
      </c>
      <c r="E34" s="142" t="n">
        <f aca="false">ROUND((E26*D34),2)</f>
        <v>256.42</v>
      </c>
      <c r="F34" s="82"/>
    </row>
    <row r="35" customFormat="false" ht="15.75" hidden="false" customHeight="true" outlineLevel="0" collapsed="false">
      <c r="A35" s="143" t="s">
        <v>260</v>
      </c>
      <c r="B35" s="143"/>
      <c r="C35" s="143"/>
      <c r="D35" s="143"/>
      <c r="E35" s="143"/>
      <c r="F35" s="82"/>
    </row>
    <row r="36" customFormat="false" ht="15.75" hidden="false" customHeight="false" outlineLevel="0" collapsed="false">
      <c r="A36" s="144" t="s">
        <v>261</v>
      </c>
      <c r="B36" s="144"/>
      <c r="C36" s="144"/>
      <c r="D36" s="144"/>
      <c r="E36" s="121" t="n">
        <f aca="false">ROUND((E32+E34),2)</f>
        <v>432.95</v>
      </c>
      <c r="F36" s="82"/>
    </row>
    <row r="37" customFormat="false" ht="15.75" hidden="false" customHeight="false" outlineLevel="0" collapsed="false">
      <c r="A37" s="145"/>
      <c r="B37" s="145"/>
      <c r="C37" s="145"/>
      <c r="D37" s="145"/>
      <c r="E37" s="126"/>
      <c r="F37" s="82"/>
    </row>
    <row r="38" customFormat="false" ht="15.75" hidden="false" customHeight="false" outlineLevel="0" collapsed="false">
      <c r="A38" s="145"/>
      <c r="B38" s="145"/>
      <c r="C38" s="145"/>
      <c r="D38" s="145"/>
      <c r="E38" s="126"/>
      <c r="F38" s="82"/>
    </row>
    <row r="39" customFormat="false" ht="15.75" hidden="false" customHeight="false" outlineLevel="0" collapsed="false">
      <c r="A39" s="85" t="s">
        <v>262</v>
      </c>
      <c r="B39" s="85"/>
      <c r="C39" s="85"/>
      <c r="D39" s="85"/>
      <c r="E39" s="85"/>
      <c r="F39" s="82"/>
    </row>
    <row r="40" customFormat="false" ht="15.75" hidden="false" customHeight="false" outlineLevel="0" collapsed="false">
      <c r="A40" s="86" t="s">
        <v>221</v>
      </c>
      <c r="B40" s="105" t="s">
        <v>263</v>
      </c>
      <c r="C40" s="105"/>
      <c r="D40" s="146" t="n">
        <v>0.2</v>
      </c>
      <c r="E40" s="121" t="n">
        <f aca="false">ROUND((($E$26+$E$36)*D40),2)</f>
        <v>510.43</v>
      </c>
      <c r="F40" s="82"/>
    </row>
    <row r="41" customFormat="false" ht="15.75" hidden="false" customHeight="false" outlineLevel="0" collapsed="false">
      <c r="A41" s="86" t="s">
        <v>223</v>
      </c>
      <c r="B41" s="105" t="s">
        <v>264</v>
      </c>
      <c r="C41" s="105"/>
      <c r="D41" s="147" t="n">
        <v>0.015</v>
      </c>
      <c r="E41" s="121" t="n">
        <f aca="false">ROUND((($E$26+$E$36)*D41),2)</f>
        <v>38.28</v>
      </c>
      <c r="F41" s="82"/>
    </row>
    <row r="42" customFormat="false" ht="15.75" hidden="false" customHeight="false" outlineLevel="0" collapsed="false">
      <c r="A42" s="86" t="s">
        <v>226</v>
      </c>
      <c r="B42" s="105" t="s">
        <v>265</v>
      </c>
      <c r="C42" s="105"/>
      <c r="D42" s="147" t="n">
        <v>0.01</v>
      </c>
      <c r="E42" s="121" t="n">
        <f aca="false">ROUND((($E$26+$E$36)*D42),2)</f>
        <v>25.52</v>
      </c>
      <c r="F42" s="82"/>
    </row>
    <row r="43" customFormat="false" ht="15.75" hidden="false" customHeight="false" outlineLevel="0" collapsed="false">
      <c r="A43" s="86" t="s">
        <v>228</v>
      </c>
      <c r="B43" s="105" t="s">
        <v>266</v>
      </c>
      <c r="C43" s="105"/>
      <c r="D43" s="147" t="n">
        <v>0.002</v>
      </c>
      <c r="E43" s="121" t="n">
        <f aca="false">ROUND((($E$26+$E$36)*D43),2)</f>
        <v>5.1</v>
      </c>
      <c r="F43" s="82"/>
    </row>
    <row r="44" customFormat="false" ht="15.75" hidden="false" customHeight="false" outlineLevel="0" collapsed="false">
      <c r="A44" s="86" t="s">
        <v>238</v>
      </c>
      <c r="B44" s="105" t="s">
        <v>267</v>
      </c>
      <c r="C44" s="105"/>
      <c r="D44" s="147" t="n">
        <v>0.025</v>
      </c>
      <c r="E44" s="121" t="n">
        <f aca="false">ROUND((($E$26+$E$36)*D44),2)</f>
        <v>63.8</v>
      </c>
      <c r="F44" s="82"/>
    </row>
    <row r="45" customFormat="false" ht="15.75" hidden="false" customHeight="false" outlineLevel="0" collapsed="false">
      <c r="A45" s="148" t="s">
        <v>240</v>
      </c>
      <c r="B45" s="105" t="s">
        <v>268</v>
      </c>
      <c r="C45" s="105"/>
      <c r="D45" s="147" t="n">
        <v>0.08</v>
      </c>
      <c r="E45" s="121" t="n">
        <f aca="false">ROUND((($E$26+$E$36)*D45),2)</f>
        <v>204.17</v>
      </c>
      <c r="F45" s="82"/>
    </row>
    <row r="46" customFormat="false" ht="15.75" hidden="false" customHeight="false" outlineLevel="0" collapsed="false">
      <c r="A46" s="148" t="s">
        <v>243</v>
      </c>
      <c r="B46" s="148" t="s">
        <v>269</v>
      </c>
      <c r="C46" s="148"/>
      <c r="D46" s="147" t="n">
        <v>0.06</v>
      </c>
      <c r="E46" s="121" t="n">
        <f aca="false">ROUND((($E$26+$E$36)*D46),2)</f>
        <v>153.13</v>
      </c>
      <c r="F46" s="82"/>
    </row>
    <row r="47" customFormat="false" ht="15.75" hidden="false" customHeight="false" outlineLevel="0" collapsed="false">
      <c r="A47" s="148" t="s">
        <v>270</v>
      </c>
      <c r="B47" s="105" t="s">
        <v>271</v>
      </c>
      <c r="C47" s="105"/>
      <c r="D47" s="149" t="n">
        <v>0.006</v>
      </c>
      <c r="E47" s="121" t="n">
        <f aca="false">ROUND((($E$26+$E$36)*D47),2)</f>
        <v>15.31</v>
      </c>
      <c r="F47" s="82"/>
    </row>
    <row r="48" customFormat="false" ht="15.75" hidden="false" customHeight="false" outlineLevel="0" collapsed="false">
      <c r="A48" s="148" t="s">
        <v>272</v>
      </c>
      <c r="B48" s="148"/>
      <c r="C48" s="148"/>
      <c r="D48" s="149" t="n">
        <f aca="false">SUM(D40:D47)</f>
        <v>0.398</v>
      </c>
      <c r="E48" s="121" t="n">
        <f aca="false">ROUND((($E$26+$E$36)*D48),2)</f>
        <v>1015.75</v>
      </c>
      <c r="F48" s="82"/>
    </row>
    <row r="49" customFormat="false" ht="15.75" hidden="false" customHeight="false" outlineLevel="0" collapsed="false">
      <c r="A49" s="148" t="s">
        <v>273</v>
      </c>
      <c r="B49" s="148"/>
      <c r="C49" s="148"/>
      <c r="D49" s="148"/>
      <c r="E49" s="148"/>
      <c r="F49" s="82"/>
    </row>
    <row r="50" customFormat="false" ht="15.75" hidden="false" customHeight="false" outlineLevel="0" collapsed="false">
      <c r="A50" s="150"/>
      <c r="B50" s="150"/>
      <c r="C50" s="150"/>
      <c r="D50" s="150"/>
      <c r="E50" s="150"/>
      <c r="F50" s="82"/>
    </row>
    <row r="51" customFormat="false" ht="15.75" hidden="false" customHeight="false" outlineLevel="0" collapsed="false">
      <c r="A51" s="150"/>
      <c r="B51" s="150"/>
      <c r="C51" s="150"/>
      <c r="D51" s="151"/>
      <c r="E51" s="126"/>
      <c r="F51" s="82"/>
    </row>
    <row r="52" customFormat="false" ht="15" hidden="false" customHeight="false" outlineLevel="0" collapsed="false">
      <c r="A52" s="85" t="s">
        <v>274</v>
      </c>
      <c r="B52" s="85"/>
      <c r="C52" s="85"/>
      <c r="D52" s="85"/>
      <c r="E52" s="85"/>
    </row>
    <row r="53" customFormat="false" ht="15" hidden="false" customHeight="false" outlineLevel="0" collapsed="false">
      <c r="A53" s="118" t="s">
        <v>221</v>
      </c>
      <c r="B53" s="118" t="s">
        <v>275</v>
      </c>
      <c r="C53" s="152" t="n">
        <v>0.06</v>
      </c>
      <c r="D53" s="121" t="n">
        <v>3.6</v>
      </c>
      <c r="E53" s="121" t="n">
        <f aca="false">IF(ROUND((D53*2*21-C53*E23),2)&lt;0,0,ROUND((D53*2*21-C53*E23),2))</f>
        <v>53.39</v>
      </c>
    </row>
    <row r="54" customFormat="false" ht="15" hidden="false" customHeight="false" outlineLevel="0" collapsed="false">
      <c r="A54" s="92" t="s">
        <v>223</v>
      </c>
      <c r="B54" s="153" t="s">
        <v>276</v>
      </c>
      <c r="C54" s="154" t="n">
        <v>0.01</v>
      </c>
      <c r="D54" s="121" t="n">
        <v>21</v>
      </c>
      <c r="E54" s="121" t="n">
        <f aca="false">ROUND(D54*21-C54*D54*21,2)</f>
        <v>436.59</v>
      </c>
    </row>
    <row r="55" customFormat="false" ht="15" hidden="false" customHeight="false" outlineLevel="0" collapsed="false">
      <c r="A55" s="92" t="s">
        <v>226</v>
      </c>
      <c r="B55" s="155" t="s">
        <v>277</v>
      </c>
      <c r="C55" s="154" t="n">
        <v>0.5</v>
      </c>
      <c r="D55" s="121" t="n">
        <v>73.89</v>
      </c>
      <c r="E55" s="121" t="n">
        <f aca="false">ROUND((D55*C55),2)</f>
        <v>36.95</v>
      </c>
    </row>
    <row r="56" s="157" customFormat="true" ht="15" hidden="false" customHeight="false" outlineLevel="0" collapsed="false">
      <c r="A56" s="92" t="s">
        <v>228</v>
      </c>
      <c r="B56" s="118" t="s">
        <v>278</v>
      </c>
      <c r="C56" s="86"/>
      <c r="D56" s="121"/>
      <c r="E56" s="156" t="n">
        <v>80</v>
      </c>
    </row>
    <row r="57" customFormat="false" ht="15" hidden="false" customHeight="false" outlineLevel="0" collapsed="false">
      <c r="A57" s="92" t="s">
        <v>238</v>
      </c>
      <c r="B57" s="118" t="s">
        <v>279</v>
      </c>
      <c r="C57" s="154" t="n">
        <v>0.02</v>
      </c>
      <c r="D57" s="121" t="n">
        <v>202.04</v>
      </c>
      <c r="E57" s="156" t="n">
        <f aca="false">D57*6/12*C57</f>
        <v>2.0204</v>
      </c>
    </row>
    <row r="58" customFormat="false" ht="16.5" hidden="false" customHeight="true" outlineLevel="0" collapsed="false">
      <c r="A58" s="158" t="s">
        <v>280</v>
      </c>
      <c r="B58" s="158"/>
      <c r="C58" s="158"/>
      <c r="D58" s="158"/>
      <c r="E58" s="158"/>
    </row>
    <row r="59" customFormat="false" ht="15" hidden="false" customHeight="false" outlineLevel="0" collapsed="false">
      <c r="A59" s="92" t="s">
        <v>240</v>
      </c>
      <c r="B59" s="118" t="s">
        <v>281</v>
      </c>
      <c r="C59" s="86"/>
      <c r="D59" s="120"/>
      <c r="E59" s="159"/>
    </row>
    <row r="60" customFormat="false" ht="15" hidden="false" customHeight="false" outlineLevel="0" collapsed="false">
      <c r="A60" s="148" t="s">
        <v>282</v>
      </c>
      <c r="B60" s="148"/>
      <c r="C60" s="148"/>
      <c r="D60" s="120"/>
      <c r="E60" s="121" t="n">
        <f aca="false">SUM(E53:E59)</f>
        <v>608.9504</v>
      </c>
    </row>
    <row r="61" customFormat="false" ht="15" hidden="false" customHeight="false" outlineLevel="0" collapsed="false">
      <c r="A61" s="150"/>
      <c r="B61" s="150"/>
      <c r="C61" s="150"/>
      <c r="D61" s="125"/>
      <c r="E61" s="126"/>
    </row>
    <row r="62" customFormat="false" ht="15" hidden="false" customHeight="false" outlineLevel="0" collapsed="false">
      <c r="A62" s="150"/>
      <c r="B62" s="150"/>
      <c r="C62" s="150"/>
      <c r="D62" s="125"/>
      <c r="E62" s="126"/>
    </row>
    <row r="63" customFormat="false" ht="15" hidden="false" customHeight="true" outlineLevel="0" collapsed="false">
      <c r="A63" s="160" t="s">
        <v>283</v>
      </c>
      <c r="B63" s="160"/>
      <c r="C63" s="160"/>
      <c r="D63" s="160"/>
      <c r="E63" s="160"/>
    </row>
    <row r="64" customFormat="false" ht="15" hidden="false" customHeight="false" outlineLevel="0" collapsed="false">
      <c r="A64" s="161" t="s">
        <v>254</v>
      </c>
      <c r="B64" s="148" t="s">
        <v>255</v>
      </c>
      <c r="C64" s="148"/>
      <c r="D64" s="148"/>
      <c r="E64" s="162" t="n">
        <f aca="false">E36</f>
        <v>432.95</v>
      </c>
    </row>
    <row r="65" customFormat="false" ht="15" hidden="false" customHeight="false" outlineLevel="0" collapsed="false">
      <c r="A65" s="161" t="s">
        <v>284</v>
      </c>
      <c r="B65" s="148" t="s">
        <v>285</v>
      </c>
      <c r="C65" s="148"/>
      <c r="D65" s="148"/>
      <c r="E65" s="163" t="n">
        <f aca="false">E48</f>
        <v>1015.75</v>
      </c>
    </row>
    <row r="66" customFormat="false" ht="15" hidden="false" customHeight="true" outlineLevel="0" collapsed="false">
      <c r="A66" s="161" t="s">
        <v>286</v>
      </c>
      <c r="B66" s="161"/>
      <c r="C66" s="161"/>
      <c r="D66" s="161"/>
      <c r="E66" s="163"/>
    </row>
    <row r="67" customFormat="false" ht="15" hidden="false" customHeight="true" outlineLevel="0" collapsed="false">
      <c r="A67" s="161" t="s">
        <v>287</v>
      </c>
      <c r="B67" s="161" t="s">
        <v>288</v>
      </c>
      <c r="C67" s="161"/>
      <c r="D67" s="161"/>
      <c r="E67" s="162" t="n">
        <f aca="false">E60</f>
        <v>608.9504</v>
      </c>
    </row>
    <row r="68" customFormat="false" ht="15" hidden="false" customHeight="true" outlineLevel="0" collapsed="false">
      <c r="A68" s="161" t="s">
        <v>289</v>
      </c>
      <c r="B68" s="161"/>
      <c r="C68" s="161"/>
      <c r="D68" s="161"/>
      <c r="E68" s="162" t="n">
        <f aca="false">SUM(E64:E67)</f>
        <v>2057.6504</v>
      </c>
    </row>
    <row r="69" customFormat="false" ht="15" hidden="false" customHeight="false" outlineLevel="0" collapsed="false">
      <c r="A69" s="164"/>
      <c r="B69" s="164"/>
      <c r="C69" s="164"/>
      <c r="D69" s="164"/>
      <c r="E69" s="165"/>
    </row>
    <row r="70" customFormat="false" ht="15" hidden="false" customHeight="false" outlineLevel="0" collapsed="false">
      <c r="A70" s="164"/>
      <c r="B70" s="164"/>
      <c r="C70" s="164"/>
      <c r="D70" s="164"/>
      <c r="E70" s="165"/>
    </row>
    <row r="71" customFormat="false" ht="35.25" hidden="false" customHeight="true" outlineLevel="0" collapsed="false">
      <c r="A71" s="95" t="s">
        <v>290</v>
      </c>
      <c r="B71" s="95"/>
      <c r="C71" s="95"/>
      <c r="D71" s="166" t="s">
        <v>246</v>
      </c>
      <c r="E71" s="116" t="s">
        <v>247</v>
      </c>
    </row>
    <row r="72" customFormat="false" ht="15" hidden="false" customHeight="false" outlineLevel="0" collapsed="false">
      <c r="A72" s="167" t="s">
        <v>221</v>
      </c>
      <c r="B72" s="168" t="s">
        <v>291</v>
      </c>
      <c r="C72" s="168"/>
      <c r="D72" s="122" t="n">
        <v>0.05</v>
      </c>
      <c r="E72" s="121" t="n">
        <f aca="false">ROUND(((E26/12)*D72),2)</f>
        <v>8.83</v>
      </c>
    </row>
    <row r="73" customFormat="false" ht="15" hidden="false" customHeight="true" outlineLevel="0" collapsed="false">
      <c r="A73" s="143" t="s">
        <v>292</v>
      </c>
      <c r="B73" s="143"/>
      <c r="C73" s="143"/>
      <c r="D73" s="143"/>
      <c r="E73" s="143"/>
    </row>
    <row r="74" customFormat="false" ht="29.25" hidden="false" customHeight="true" outlineLevel="0" collapsed="false">
      <c r="A74" s="143" t="s">
        <v>293</v>
      </c>
      <c r="B74" s="143"/>
      <c r="C74" s="143"/>
      <c r="D74" s="143"/>
      <c r="E74" s="143"/>
    </row>
    <row r="75" customFormat="false" ht="15" hidden="false" customHeight="false" outlineLevel="0" collapsed="false">
      <c r="A75" s="169" t="s">
        <v>223</v>
      </c>
      <c r="B75" s="129" t="s">
        <v>294</v>
      </c>
      <c r="C75" s="129"/>
      <c r="D75" s="129"/>
      <c r="E75" s="170" t="n">
        <f aca="false">ROUND((E72*0.08),2)</f>
        <v>0.71</v>
      </c>
    </row>
    <row r="76" customFormat="false" ht="15" hidden="false" customHeight="false" outlineLevel="0" collapsed="false">
      <c r="A76" s="123" t="s">
        <v>295</v>
      </c>
      <c r="B76" s="123"/>
      <c r="C76" s="123"/>
      <c r="D76" s="123"/>
      <c r="E76" s="123"/>
    </row>
    <row r="77" customFormat="false" ht="15" hidden="false" customHeight="true" outlineLevel="0" collapsed="false">
      <c r="A77" s="167" t="s">
        <v>226</v>
      </c>
      <c r="B77" s="171" t="s">
        <v>296</v>
      </c>
      <c r="C77" s="171"/>
      <c r="D77" s="171"/>
      <c r="E77" s="172"/>
    </row>
    <row r="78" customFormat="false" ht="30" hidden="false" customHeight="true" outlineLevel="0" collapsed="false">
      <c r="A78" s="143" t="s">
        <v>297</v>
      </c>
      <c r="B78" s="143"/>
      <c r="C78" s="143"/>
      <c r="D78" s="143"/>
      <c r="E78" s="143"/>
    </row>
    <row r="79" customFormat="false" ht="15" hidden="false" customHeight="false" outlineLevel="0" collapsed="false">
      <c r="A79" s="167" t="s">
        <v>228</v>
      </c>
      <c r="B79" s="168" t="s">
        <v>298</v>
      </c>
      <c r="C79" s="168"/>
      <c r="D79" s="168"/>
      <c r="E79" s="173" t="n">
        <f aca="false">ROUND((((E26/30)/12)*7*1),2)</f>
        <v>41.21</v>
      </c>
    </row>
    <row r="80" customFormat="false" ht="30" hidden="false" customHeight="true" outlineLevel="0" collapsed="false">
      <c r="A80" s="174" t="s">
        <v>299</v>
      </c>
      <c r="B80" s="174"/>
      <c r="C80" s="174"/>
      <c r="D80" s="174"/>
      <c r="E80" s="174"/>
    </row>
    <row r="81" customFormat="false" ht="15" hidden="false" customHeight="false" outlineLevel="0" collapsed="false">
      <c r="A81" s="134" t="s">
        <v>238</v>
      </c>
      <c r="B81" s="175" t="s">
        <v>300</v>
      </c>
      <c r="C81" s="175"/>
      <c r="D81" s="175"/>
      <c r="E81" s="176" t="n">
        <f aca="false">ROUND((D48*E79),2)</f>
        <v>16.4</v>
      </c>
    </row>
    <row r="82" customFormat="false" ht="15" hidden="false" customHeight="true" outlineLevel="0" collapsed="false">
      <c r="A82" s="177" t="s">
        <v>240</v>
      </c>
      <c r="B82" s="171" t="s">
        <v>301</v>
      </c>
      <c r="C82" s="171"/>
      <c r="D82" s="171"/>
      <c r="E82" s="178" t="n">
        <f aca="false">ROUND(((E26+E32+E34)*0.4*0.08*1),2)</f>
        <v>81.67</v>
      </c>
    </row>
    <row r="83" customFormat="false" ht="29.25" hidden="false" customHeight="true" outlineLevel="0" collapsed="false">
      <c r="A83" s="174" t="s">
        <v>302</v>
      </c>
      <c r="B83" s="174"/>
      <c r="C83" s="174"/>
      <c r="D83" s="174"/>
      <c r="E83" s="174"/>
    </row>
    <row r="84" customFormat="false" ht="15" hidden="false" customHeight="false" outlineLevel="0" collapsed="false">
      <c r="A84" s="144" t="s">
        <v>303</v>
      </c>
      <c r="B84" s="144"/>
      <c r="C84" s="144"/>
      <c r="D84" s="144"/>
      <c r="E84" s="179" t="n">
        <f aca="false">ROUND((E72+E75+E77+E79+E81+E82),2)</f>
        <v>148.82</v>
      </c>
    </row>
    <row r="85" customFormat="false" ht="15" hidden="false" customHeight="false" outlineLevel="0" collapsed="false">
      <c r="A85" s="145"/>
      <c r="B85" s="145"/>
      <c r="C85" s="145"/>
      <c r="D85" s="145"/>
      <c r="E85" s="180"/>
    </row>
    <row r="86" customFormat="false" ht="15" hidden="false" customHeight="false" outlineLevel="0" collapsed="false">
      <c r="A86" s="145"/>
      <c r="B86" s="145"/>
      <c r="C86" s="145"/>
      <c r="D86" s="145"/>
      <c r="E86" s="180"/>
    </row>
    <row r="87" customFormat="false" ht="30" hidden="false" customHeight="true" outlineLevel="0" collapsed="false">
      <c r="A87" s="95" t="s">
        <v>304</v>
      </c>
      <c r="B87" s="95"/>
      <c r="C87" s="95"/>
      <c r="D87" s="95" t="s">
        <v>246</v>
      </c>
      <c r="E87" s="117" t="s">
        <v>247</v>
      </c>
    </row>
    <row r="88" customFormat="false" ht="15" hidden="false" customHeight="false" outlineLevel="0" collapsed="false">
      <c r="A88" s="181" t="s">
        <v>305</v>
      </c>
      <c r="B88" s="181"/>
      <c r="C88" s="181"/>
      <c r="D88" s="181"/>
      <c r="E88" s="181"/>
    </row>
    <row r="89" customFormat="false" ht="15" hidden="false" customHeight="false" outlineLevel="0" collapsed="false">
      <c r="A89" s="169" t="s">
        <v>221</v>
      </c>
      <c r="B89" s="130" t="s">
        <v>306</v>
      </c>
      <c r="C89" s="182"/>
      <c r="D89" s="182"/>
      <c r="E89" s="183" t="n">
        <f aca="false">ROUND(((E26+E68+E84)*12.1/100/12),2)</f>
        <v>43.62</v>
      </c>
    </row>
    <row r="90" customFormat="false" ht="15" hidden="false" customHeight="true" outlineLevel="0" collapsed="false">
      <c r="A90" s="184" t="s">
        <v>307</v>
      </c>
      <c r="B90" s="184"/>
      <c r="C90" s="184"/>
      <c r="D90" s="184"/>
      <c r="E90" s="184"/>
    </row>
    <row r="91" customFormat="false" ht="33" hidden="false" customHeight="true" outlineLevel="0" collapsed="false">
      <c r="A91" s="185" t="s">
        <v>223</v>
      </c>
      <c r="B91" s="186" t="s">
        <v>308</v>
      </c>
      <c r="C91" s="186"/>
      <c r="D91" s="187" t="s">
        <v>309</v>
      </c>
      <c r="E91" s="188" t="n">
        <f aca="false">ROUND((((E26/30)/12)*D92),2)</f>
        <v>17.66</v>
      </c>
    </row>
    <row r="92" customFormat="false" ht="15" hidden="false" customHeight="false" outlineLevel="0" collapsed="false">
      <c r="A92" s="185"/>
      <c r="B92" s="186"/>
      <c r="C92" s="186"/>
      <c r="D92" s="189" t="n">
        <v>3</v>
      </c>
      <c r="E92" s="188"/>
    </row>
    <row r="93" customFormat="false" ht="15" hidden="false" customHeight="true" outlineLevel="0" collapsed="false">
      <c r="A93" s="143" t="s">
        <v>310</v>
      </c>
      <c r="B93" s="143"/>
      <c r="C93" s="143"/>
      <c r="D93" s="143"/>
      <c r="E93" s="143"/>
    </row>
    <row r="94" customFormat="false" ht="15" hidden="false" customHeight="true" outlineLevel="0" collapsed="false">
      <c r="A94" s="143" t="s">
        <v>311</v>
      </c>
      <c r="B94" s="143"/>
      <c r="C94" s="143"/>
      <c r="D94" s="143"/>
      <c r="E94" s="143"/>
    </row>
    <row r="95" customFormat="false" ht="36" hidden="false" customHeight="true" outlineLevel="0" collapsed="false">
      <c r="A95" s="190" t="s">
        <v>226</v>
      </c>
      <c r="B95" s="96" t="s">
        <v>312</v>
      </c>
      <c r="C95" s="106" t="s">
        <v>313</v>
      </c>
      <c r="D95" s="106" t="s">
        <v>314</v>
      </c>
      <c r="E95" s="191" t="n">
        <f aca="false">ROUND((((E26/30)/12)*C96*D96),2)</f>
        <v>0.44</v>
      </c>
    </row>
    <row r="96" customFormat="false" ht="15" hidden="false" customHeight="false" outlineLevel="0" collapsed="false">
      <c r="A96" s="190"/>
      <c r="B96" s="96"/>
      <c r="C96" s="91" t="n">
        <v>5</v>
      </c>
      <c r="D96" s="192" t="n">
        <v>0.015</v>
      </c>
      <c r="E96" s="191"/>
    </row>
    <row r="97" customFormat="false" ht="30" hidden="false" customHeight="true" outlineLevel="0" collapsed="false">
      <c r="A97" s="193" t="s">
        <v>315</v>
      </c>
      <c r="B97" s="193"/>
      <c r="C97" s="193"/>
      <c r="D97" s="193"/>
      <c r="E97" s="193"/>
    </row>
    <row r="98" customFormat="false" ht="15" hidden="false" customHeight="true" outlineLevel="0" collapsed="false">
      <c r="A98" s="143" t="s">
        <v>316</v>
      </c>
      <c r="B98" s="143"/>
      <c r="C98" s="143"/>
      <c r="D98" s="143"/>
      <c r="E98" s="143"/>
    </row>
    <row r="99" customFormat="false" ht="31.5" hidden="false" customHeight="true" outlineLevel="0" collapsed="false">
      <c r="A99" s="190" t="s">
        <v>228</v>
      </c>
      <c r="B99" s="96" t="s">
        <v>317</v>
      </c>
      <c r="C99" s="106" t="s">
        <v>318</v>
      </c>
      <c r="D99" s="187" t="s">
        <v>314</v>
      </c>
      <c r="E99" s="172" t="n">
        <f aca="false">ROUND((((E26/30)/12)*C100*D100),2)</f>
        <v>5.3</v>
      </c>
    </row>
    <row r="100" customFormat="false" ht="15" hidden="false" customHeight="false" outlineLevel="0" collapsed="false">
      <c r="A100" s="190"/>
      <c r="B100" s="96"/>
      <c r="C100" s="91" t="n">
        <v>15</v>
      </c>
      <c r="D100" s="194" t="n">
        <v>0.06</v>
      </c>
      <c r="E100" s="172"/>
    </row>
    <row r="101" customFormat="false" ht="30" hidden="false" customHeight="true" outlineLevel="0" collapsed="false">
      <c r="A101" s="195" t="s">
        <v>319</v>
      </c>
      <c r="B101" s="195"/>
      <c r="C101" s="195"/>
      <c r="D101" s="195"/>
      <c r="E101" s="195"/>
    </row>
    <row r="102" customFormat="false" ht="30" hidden="false" customHeight="true" outlineLevel="0" collapsed="false">
      <c r="A102" s="143" t="s">
        <v>320</v>
      </c>
      <c r="B102" s="143"/>
      <c r="C102" s="143"/>
      <c r="D102" s="143"/>
      <c r="E102" s="143"/>
    </row>
    <row r="103" customFormat="false" ht="15" hidden="false" customHeight="false" outlineLevel="0" collapsed="false">
      <c r="A103" s="196" t="s">
        <v>238</v>
      </c>
      <c r="B103" s="148" t="s">
        <v>321</v>
      </c>
      <c r="C103" s="148"/>
      <c r="D103" s="148"/>
      <c r="E103" s="155"/>
    </row>
    <row r="104" customFormat="false" ht="15" hidden="false" customHeight="false" outlineLevel="0" collapsed="false">
      <c r="A104" s="197" t="s">
        <v>322</v>
      </c>
      <c r="B104" s="198"/>
      <c r="C104" s="198"/>
      <c r="D104" s="198"/>
      <c r="E104" s="121" t="n">
        <f aca="false">SUM(E89+E91+E95+E99)</f>
        <v>67.02</v>
      </c>
    </row>
    <row r="105" customFormat="false" ht="15" hidden="false" customHeight="true" outlineLevel="0" collapsed="false">
      <c r="A105" s="138" t="s">
        <v>240</v>
      </c>
      <c r="B105" s="199" t="s">
        <v>323</v>
      </c>
      <c r="C105" s="199"/>
      <c r="D105" s="199"/>
      <c r="E105" s="142" t="n">
        <f aca="false">ROUND((D48*E104),2)</f>
        <v>26.67</v>
      </c>
    </row>
    <row r="106" customFormat="false" ht="15" hidden="false" customHeight="false" outlineLevel="0" collapsed="false">
      <c r="A106" s="200" t="s">
        <v>324</v>
      </c>
      <c r="B106" s="200"/>
      <c r="C106" s="200"/>
      <c r="D106" s="200"/>
      <c r="E106" s="121" t="n">
        <f aca="false">ROUND((E104+E105),2)</f>
        <v>93.69</v>
      </c>
    </row>
    <row r="107" customFormat="false" ht="15" hidden="false" customHeight="false" outlineLevel="0" collapsed="false">
      <c r="A107" s="201"/>
      <c r="B107" s="201"/>
      <c r="C107" s="201"/>
      <c r="D107" s="201"/>
      <c r="E107" s="126"/>
    </row>
    <row r="108" customFormat="false" ht="15" hidden="false" customHeight="false" outlineLevel="0" collapsed="false">
      <c r="A108" s="201"/>
      <c r="B108" s="201"/>
      <c r="C108" s="201"/>
      <c r="D108" s="201"/>
      <c r="E108" s="126"/>
    </row>
    <row r="109" customFormat="false" ht="15" hidden="false" customHeight="false" outlineLevel="0" collapsed="false">
      <c r="A109" s="181" t="s">
        <v>325</v>
      </c>
      <c r="B109" s="181"/>
      <c r="C109" s="181"/>
      <c r="D109" s="181"/>
      <c r="E109" s="181"/>
    </row>
    <row r="110" customFormat="false" ht="18.75" hidden="false" customHeight="true" outlineLevel="0" collapsed="false">
      <c r="A110" s="202" t="s">
        <v>221</v>
      </c>
      <c r="B110" s="96" t="s">
        <v>326</v>
      </c>
      <c r="C110" s="203" t="s">
        <v>327</v>
      </c>
      <c r="D110" s="203" t="s">
        <v>314</v>
      </c>
      <c r="E110" s="133" t="s">
        <v>256</v>
      </c>
    </row>
    <row r="111" customFormat="false" ht="15" hidden="false" customHeight="false" outlineLevel="0" collapsed="false">
      <c r="A111" s="202"/>
      <c r="B111" s="96"/>
      <c r="C111" s="91" t="n">
        <v>4</v>
      </c>
      <c r="D111" s="192" t="n">
        <v>0.02</v>
      </c>
      <c r="E111" s="121" t="n">
        <f aca="false">ROUND(((E26+E26/3)*(4/12)/12*(D111)),2)</f>
        <v>1.57</v>
      </c>
    </row>
    <row r="112" customFormat="false" ht="30.75" hidden="false" customHeight="true" outlineLevel="0" collapsed="false">
      <c r="A112" s="195" t="s">
        <v>328</v>
      </c>
      <c r="B112" s="195"/>
      <c r="C112" s="195"/>
      <c r="D112" s="195"/>
      <c r="E112" s="195"/>
    </row>
    <row r="113" customFormat="false" ht="32.25" hidden="false" customHeight="true" outlineLevel="0" collapsed="false">
      <c r="A113" s="143" t="s">
        <v>329</v>
      </c>
      <c r="B113" s="143"/>
      <c r="C113" s="143"/>
      <c r="D113" s="143"/>
      <c r="E113" s="143"/>
    </row>
    <row r="114" customFormat="false" ht="30" hidden="false" customHeight="true" outlineLevel="0" collapsed="false">
      <c r="A114" s="196" t="s">
        <v>223</v>
      </c>
      <c r="B114" s="204" t="s">
        <v>330</v>
      </c>
      <c r="C114" s="204"/>
      <c r="D114" s="204"/>
      <c r="E114" s="121" t="n">
        <f aca="false">ROUND((E111*D48),2)</f>
        <v>0.62</v>
      </c>
    </row>
    <row r="115" customFormat="false" ht="15" hidden="false" customHeight="true" outlineLevel="0" collapsed="false">
      <c r="A115" s="205" t="s">
        <v>331</v>
      </c>
      <c r="B115" s="205"/>
      <c r="C115" s="205"/>
      <c r="D115" s="205"/>
      <c r="E115" s="205"/>
    </row>
    <row r="116" customFormat="false" ht="16.5" hidden="false" customHeight="true" outlineLevel="0" collapsed="false">
      <c r="A116" s="206" t="s">
        <v>226</v>
      </c>
      <c r="B116" s="207" t="s">
        <v>332</v>
      </c>
      <c r="C116" s="207"/>
      <c r="D116" s="207"/>
      <c r="E116" s="142" t="n">
        <f aca="false">ROUND(((E26+E32)*(4/12)*D111*D45),2)</f>
        <v>1.22</v>
      </c>
    </row>
    <row r="117" customFormat="false" ht="29.25" hidden="false" customHeight="true" outlineLevel="0" collapsed="false">
      <c r="A117" s="158" t="s">
        <v>333</v>
      </c>
      <c r="B117" s="158"/>
      <c r="C117" s="158"/>
      <c r="D117" s="158"/>
      <c r="E117" s="158"/>
    </row>
    <row r="118" customFormat="false" ht="15" hidden="false" customHeight="false" outlineLevel="0" collapsed="false">
      <c r="A118" s="200" t="s">
        <v>334</v>
      </c>
      <c r="B118" s="200"/>
      <c r="C118" s="200"/>
      <c r="D118" s="200"/>
      <c r="E118" s="121" t="n">
        <f aca="false">ROUND((E111+E114+E116),2)</f>
        <v>3.41</v>
      </c>
    </row>
    <row r="119" customFormat="false" ht="15" hidden="false" customHeight="false" outlineLevel="0" collapsed="false">
      <c r="A119" s="201"/>
      <c r="B119" s="201"/>
      <c r="C119" s="201"/>
      <c r="D119" s="201"/>
      <c r="E119" s="126"/>
    </row>
    <row r="120" customFormat="false" ht="15.75" hidden="false" customHeight="false" outlineLevel="0" collapsed="false">
      <c r="A120" s="113"/>
      <c r="B120" s="115"/>
      <c r="C120" s="115"/>
      <c r="D120" s="115"/>
      <c r="E120" s="82"/>
    </row>
    <row r="121" customFormat="false" ht="15" hidden="false" customHeight="true" outlineLevel="0" collapsed="false">
      <c r="A121" s="160" t="s">
        <v>335</v>
      </c>
      <c r="B121" s="160"/>
      <c r="C121" s="160"/>
      <c r="D121" s="160"/>
      <c r="E121" s="160"/>
    </row>
    <row r="122" customFormat="false" ht="15" hidden="false" customHeight="false" outlineLevel="0" collapsed="false">
      <c r="A122" s="161" t="s">
        <v>336</v>
      </c>
      <c r="B122" s="148" t="s">
        <v>337</v>
      </c>
      <c r="C122" s="148"/>
      <c r="D122" s="148"/>
      <c r="E122" s="162" t="n">
        <f aca="false">E106</f>
        <v>93.69</v>
      </c>
    </row>
    <row r="123" customFormat="false" ht="16.5" hidden="false" customHeight="true" outlineLevel="0" collapsed="false">
      <c r="A123" s="161" t="s">
        <v>338</v>
      </c>
      <c r="B123" s="148" t="s">
        <v>339</v>
      </c>
      <c r="C123" s="148"/>
      <c r="D123" s="148"/>
      <c r="E123" s="163" t="n">
        <f aca="false">E118</f>
        <v>3.41</v>
      </c>
    </row>
    <row r="124" customFormat="false" ht="15" hidden="false" customHeight="true" outlineLevel="0" collapsed="false">
      <c r="A124" s="161" t="s">
        <v>340</v>
      </c>
      <c r="B124" s="161"/>
      <c r="C124" s="161"/>
      <c r="D124" s="161"/>
      <c r="E124" s="162" t="n">
        <f aca="false">SUM(E122:E123)</f>
        <v>97.1</v>
      </c>
    </row>
    <row r="125" customFormat="false" ht="15" hidden="false" customHeight="false" outlineLevel="0" collapsed="false">
      <c r="A125" s="164"/>
      <c r="B125" s="164"/>
      <c r="C125" s="164"/>
      <c r="D125" s="164"/>
      <c r="E125" s="165"/>
    </row>
    <row r="126" customFormat="false" ht="15.75" hidden="false" customHeight="false" outlineLevel="0" collapsed="false">
      <c r="A126" s="113"/>
      <c r="B126" s="115"/>
      <c r="C126" s="115"/>
      <c r="D126" s="115"/>
      <c r="E126" s="82"/>
    </row>
    <row r="127" customFormat="false" ht="15" hidden="false" customHeight="true" outlineLevel="0" collapsed="false">
      <c r="A127" s="208" t="s">
        <v>341</v>
      </c>
      <c r="B127" s="208"/>
      <c r="C127" s="208"/>
      <c r="D127" s="208"/>
      <c r="E127" s="209" t="s">
        <v>247</v>
      </c>
    </row>
    <row r="128" customFormat="false" ht="15" hidden="false" customHeight="false" outlineLevel="0" collapsed="false">
      <c r="A128" s="92" t="s">
        <v>221</v>
      </c>
      <c r="B128" s="148" t="s">
        <v>342</v>
      </c>
      <c r="C128" s="148"/>
      <c r="D128" s="148"/>
      <c r="E128" s="210" t="n">
        <v>80.96</v>
      </c>
    </row>
    <row r="129" customFormat="false" ht="15" hidden="false" customHeight="false" outlineLevel="0" collapsed="false">
      <c r="A129" s="211" t="s">
        <v>223</v>
      </c>
      <c r="B129" s="212" t="s">
        <v>343</v>
      </c>
      <c r="C129" s="212"/>
      <c r="D129" s="212"/>
      <c r="E129" s="210" t="n">
        <f aca="false">'A1) Ferramentas'!G55</f>
        <v>65.3797260416667</v>
      </c>
    </row>
    <row r="130" customFormat="false" ht="15" hidden="false" customHeight="false" outlineLevel="0" collapsed="false">
      <c r="A130" s="211" t="s">
        <v>226</v>
      </c>
      <c r="B130" s="212" t="s">
        <v>344</v>
      </c>
      <c r="C130" s="212"/>
      <c r="D130" s="212"/>
      <c r="E130" s="210" t="n">
        <f aca="false">'A1) Ferramentas'!G91</f>
        <v>182.1225</v>
      </c>
    </row>
    <row r="131" customFormat="false" ht="15" hidden="false" customHeight="false" outlineLevel="0" collapsed="false">
      <c r="A131" s="92" t="s">
        <v>228</v>
      </c>
      <c r="B131" s="148" t="s">
        <v>281</v>
      </c>
      <c r="C131" s="148"/>
      <c r="D131" s="148"/>
      <c r="E131" s="159"/>
    </row>
    <row r="132" customFormat="false" ht="15" hidden="false" customHeight="false" outlineLevel="0" collapsed="false">
      <c r="A132" s="105" t="s">
        <v>345</v>
      </c>
      <c r="B132" s="105"/>
      <c r="C132" s="105"/>
      <c r="D132" s="105"/>
      <c r="E132" s="121" t="n">
        <f aca="false">SUM(E128:E131)</f>
        <v>328.462226041667</v>
      </c>
    </row>
    <row r="133" customFormat="false" ht="15" hidden="false" customHeight="false" outlineLevel="0" collapsed="false">
      <c r="A133" s="213"/>
      <c r="B133" s="214"/>
      <c r="C133" s="124"/>
      <c r="D133" s="215"/>
      <c r="E133" s="157"/>
    </row>
    <row r="134" customFormat="false" ht="15" hidden="false" customHeight="true" outlineLevel="0" collapsed="false">
      <c r="A134" s="208" t="s">
        <v>346</v>
      </c>
      <c r="B134" s="208"/>
      <c r="C134" s="208"/>
      <c r="D134" s="216" t="s">
        <v>152</v>
      </c>
      <c r="E134" s="209" t="s">
        <v>247</v>
      </c>
    </row>
    <row r="135" customFormat="false" ht="15" hidden="false" customHeight="false" outlineLevel="0" collapsed="false">
      <c r="A135" s="217" t="s">
        <v>221</v>
      </c>
      <c r="B135" s="218" t="s">
        <v>155</v>
      </c>
      <c r="C135" s="219"/>
      <c r="D135" s="220" t="n">
        <f aca="false">'A2) BDI'!D8</f>
        <v>0.091176905</v>
      </c>
      <c r="E135" s="121" t="n">
        <f aca="false">ROUND(((E26+E68+E84+E124+E132)*D135),2)</f>
        <v>433.2</v>
      </c>
    </row>
    <row r="136" customFormat="false" ht="15" hidden="false" customHeight="true" outlineLevel="0" collapsed="false">
      <c r="A136" s="217" t="s">
        <v>347</v>
      </c>
      <c r="B136" s="217"/>
      <c r="C136" s="217"/>
      <c r="D136" s="217"/>
      <c r="E136" s="217"/>
    </row>
    <row r="137" customFormat="false" ht="15" hidden="false" customHeight="false" outlineLevel="0" collapsed="false">
      <c r="A137" s="217" t="s">
        <v>223</v>
      </c>
      <c r="B137" s="218" t="s">
        <v>165</v>
      </c>
      <c r="C137" s="219"/>
      <c r="D137" s="220" t="n">
        <f aca="false">'A2) BDI'!D13</f>
        <v>0.0825</v>
      </c>
      <c r="E137" s="121" t="n">
        <f aca="false">ROUND(((E26+E68+E84+E124+E132+E135)*D137),2)</f>
        <v>427.71</v>
      </c>
    </row>
    <row r="138" customFormat="false" ht="15" hidden="false" customHeight="true" outlineLevel="0" collapsed="false">
      <c r="A138" s="217" t="s">
        <v>348</v>
      </c>
      <c r="B138" s="217"/>
      <c r="C138" s="217"/>
      <c r="D138" s="217"/>
      <c r="E138" s="217"/>
    </row>
    <row r="139" customFormat="false" ht="15" hidden="false" customHeight="false" outlineLevel="0" collapsed="false">
      <c r="A139" s="217" t="s">
        <v>226</v>
      </c>
      <c r="B139" s="218" t="s">
        <v>349</v>
      </c>
      <c r="C139" s="219"/>
      <c r="D139" s="91"/>
      <c r="E139" s="106"/>
    </row>
    <row r="140" customFormat="false" ht="15" hidden="false" customHeight="false" outlineLevel="0" collapsed="false">
      <c r="A140" s="217"/>
      <c r="B140" s="218" t="s">
        <v>350</v>
      </c>
      <c r="C140" s="219"/>
      <c r="D140" s="221" t="n">
        <f aca="false">(1-(D142+D144+D146+D143))/100</f>
        <v>0.009135</v>
      </c>
      <c r="E140" s="121" t="n">
        <f aca="false">ROUND((E26+E68+E84+E124+E132+E135+E137)/D140/100,2)</f>
        <v>6143.54</v>
      </c>
    </row>
    <row r="141" customFormat="false" ht="15" hidden="false" customHeight="false" outlineLevel="0" collapsed="false">
      <c r="A141" s="196" t="s">
        <v>351</v>
      </c>
      <c r="B141" s="118" t="s">
        <v>352</v>
      </c>
      <c r="C141" s="119"/>
      <c r="D141" s="155"/>
      <c r="E141" s="155"/>
    </row>
    <row r="142" customFormat="false" ht="15" hidden="false" customHeight="false" outlineLevel="0" collapsed="false">
      <c r="A142" s="196"/>
      <c r="B142" s="118" t="s">
        <v>167</v>
      </c>
      <c r="C142" s="119"/>
      <c r="D142" s="220" t="n">
        <f aca="false">'A2) BDI'!D14</f>
        <v>0.0065</v>
      </c>
      <c r="E142" s="121" t="n">
        <f aca="false">E140*D142</f>
        <v>39.93301</v>
      </c>
    </row>
    <row r="143" customFormat="false" ht="15" hidden="false" customHeight="false" outlineLevel="0" collapsed="false">
      <c r="A143" s="196"/>
      <c r="B143" s="118" t="s">
        <v>169</v>
      </c>
      <c r="C143" s="119"/>
      <c r="D143" s="220" t="n">
        <f aca="false">'A2) BDI'!D15</f>
        <v>0.03</v>
      </c>
      <c r="E143" s="121" t="n">
        <f aca="false">E140*D143</f>
        <v>184.3062</v>
      </c>
    </row>
    <row r="144" customFormat="false" ht="15" hidden="false" customHeight="false" outlineLevel="0" collapsed="false">
      <c r="A144" s="196"/>
      <c r="B144" s="118" t="s">
        <v>353</v>
      </c>
      <c r="C144" s="119"/>
      <c r="D144" s="220" t="n">
        <f aca="false">'A2) BDI'!D17</f>
        <v>0</v>
      </c>
      <c r="E144" s="121" t="n">
        <f aca="false">E140*D144</f>
        <v>0</v>
      </c>
    </row>
    <row r="145" customFormat="false" ht="15" hidden="false" customHeight="false" outlineLevel="0" collapsed="false">
      <c r="A145" s="196" t="s">
        <v>354</v>
      </c>
      <c r="B145" s="118" t="s">
        <v>355</v>
      </c>
      <c r="C145" s="119"/>
      <c r="D145" s="222"/>
      <c r="E145" s="223"/>
    </row>
    <row r="146" customFormat="false" ht="15" hidden="false" customHeight="false" outlineLevel="0" collapsed="false">
      <c r="A146" s="196"/>
      <c r="B146" s="118" t="s">
        <v>171</v>
      </c>
      <c r="C146" s="119"/>
      <c r="D146" s="220" t="n">
        <f aca="false">'A2) BDI'!D16</f>
        <v>0.05</v>
      </c>
      <c r="E146" s="121" t="n">
        <f aca="false">E140*D146</f>
        <v>307.177</v>
      </c>
    </row>
    <row r="147" customFormat="false" ht="15" hidden="false" customHeight="false" outlineLevel="0" collapsed="false">
      <c r="A147" s="196"/>
      <c r="B147" s="118" t="s">
        <v>356</v>
      </c>
      <c r="C147" s="119"/>
      <c r="D147" s="222" t="n">
        <f aca="false">SUM(D142:D146)</f>
        <v>0.0865</v>
      </c>
      <c r="E147" s="121" t="n">
        <f aca="false">E135+E137+E142+E144+E146+E143</f>
        <v>1392.32621</v>
      </c>
    </row>
    <row r="148" customFormat="false" ht="15" hidden="false" customHeight="false" outlineLevel="0" collapsed="false">
      <c r="A148" s="164"/>
      <c r="B148" s="224"/>
      <c r="C148" s="224"/>
      <c r="D148" s="224"/>
      <c r="E148" s="157"/>
    </row>
    <row r="149" customFormat="false" ht="15" hidden="false" customHeight="true" outlineLevel="0" collapsed="false">
      <c r="A149" s="208" t="s">
        <v>357</v>
      </c>
      <c r="B149" s="208"/>
      <c r="C149" s="208"/>
      <c r="D149" s="208"/>
      <c r="E149" s="225" t="s">
        <v>358</v>
      </c>
    </row>
    <row r="150" customFormat="false" ht="15" hidden="false" customHeight="true" outlineLevel="0" collapsed="false">
      <c r="A150" s="134" t="s">
        <v>221</v>
      </c>
      <c r="B150" s="217" t="s">
        <v>359</v>
      </c>
      <c r="C150" s="217"/>
      <c r="D150" s="217"/>
      <c r="E150" s="121" t="n">
        <f aca="false">E26</f>
        <v>2119.18</v>
      </c>
    </row>
    <row r="151" customFormat="false" ht="15" hidden="false" customHeight="true" outlineLevel="0" collapsed="false">
      <c r="A151" s="134" t="s">
        <v>223</v>
      </c>
      <c r="B151" s="217" t="s">
        <v>360</v>
      </c>
      <c r="C151" s="217"/>
      <c r="D151" s="217"/>
      <c r="E151" s="121" t="n">
        <f aca="false">E68</f>
        <v>2057.6504</v>
      </c>
    </row>
    <row r="152" customFormat="false" ht="15" hidden="false" customHeight="true" outlineLevel="0" collapsed="false">
      <c r="A152" s="134" t="s">
        <v>226</v>
      </c>
      <c r="B152" s="217" t="s">
        <v>361</v>
      </c>
      <c r="C152" s="217"/>
      <c r="D152" s="217"/>
      <c r="E152" s="121" t="n">
        <f aca="false">E84</f>
        <v>148.82</v>
      </c>
    </row>
    <row r="153" customFormat="false" ht="15" hidden="false" customHeight="true" outlineLevel="0" collapsed="false">
      <c r="A153" s="134" t="s">
        <v>228</v>
      </c>
      <c r="B153" s="217" t="s">
        <v>362</v>
      </c>
      <c r="C153" s="217"/>
      <c r="D153" s="217"/>
      <c r="E153" s="121" t="n">
        <f aca="false">E124</f>
        <v>97.1</v>
      </c>
    </row>
    <row r="154" customFormat="false" ht="15" hidden="false" customHeight="true" outlineLevel="0" collapsed="false">
      <c r="A154" s="134" t="s">
        <v>238</v>
      </c>
      <c r="B154" s="217" t="s">
        <v>363</v>
      </c>
      <c r="C154" s="217"/>
      <c r="D154" s="217"/>
      <c r="E154" s="121" t="n">
        <f aca="false">E132</f>
        <v>328.462226041667</v>
      </c>
    </row>
    <row r="155" customFormat="false" ht="15" hidden="false" customHeight="true" outlineLevel="0" collapsed="false">
      <c r="A155" s="217" t="s">
        <v>364</v>
      </c>
      <c r="B155" s="217"/>
      <c r="C155" s="217"/>
      <c r="D155" s="217"/>
      <c r="E155" s="121" t="n">
        <f aca="false">SUM(E150:E154)</f>
        <v>4751.21262604167</v>
      </c>
    </row>
    <row r="156" customFormat="false" ht="15" hidden="false" customHeight="true" outlineLevel="0" collapsed="false">
      <c r="A156" s="134" t="s">
        <v>240</v>
      </c>
      <c r="B156" s="217" t="s">
        <v>365</v>
      </c>
      <c r="C156" s="217"/>
      <c r="D156" s="217"/>
      <c r="E156" s="121" t="n">
        <f aca="false">E147</f>
        <v>1392.32621</v>
      </c>
      <c r="F156" s="226" t="n">
        <f aca="false">E156/E155</f>
        <v>0.293046495618525</v>
      </c>
    </row>
    <row r="157" customFormat="false" ht="15" hidden="false" customHeight="true" outlineLevel="0" collapsed="false">
      <c r="A157" s="227" t="s">
        <v>366</v>
      </c>
      <c r="B157" s="227"/>
      <c r="C157" s="227"/>
      <c r="D157" s="227"/>
      <c r="E157" s="228" t="n">
        <f aca="false">E155+E156</f>
        <v>6143.53883604167</v>
      </c>
    </row>
    <row r="158" customFormat="false" ht="15" hidden="false" customHeight="true" outlineLevel="0" collapsed="false">
      <c r="A158" s="217" t="s">
        <v>367</v>
      </c>
      <c r="B158" s="217"/>
      <c r="C158" s="217"/>
      <c r="D158" s="217"/>
      <c r="E158" s="229" t="n">
        <f aca="false">E20</f>
        <v>3</v>
      </c>
    </row>
    <row r="159" customFormat="false" ht="15" hidden="false" customHeight="true" outlineLevel="0" collapsed="false">
      <c r="A159" s="217" t="s">
        <v>368</v>
      </c>
      <c r="B159" s="217"/>
      <c r="C159" s="217"/>
      <c r="D159" s="217"/>
      <c r="E159" s="121" t="n">
        <f aca="false">ROUND(E158*E157,2)</f>
        <v>18430.62</v>
      </c>
    </row>
    <row r="160" customFormat="false" ht="15" hidden="false" customHeight="true" outlineLevel="0" collapsed="false">
      <c r="A160" s="217" t="s">
        <v>369</v>
      </c>
      <c r="B160" s="217"/>
      <c r="C160" s="217"/>
      <c r="D160" s="217"/>
      <c r="E160" s="121" t="n">
        <f aca="false">ROUND((E159*12),2)</f>
        <v>221167.44</v>
      </c>
    </row>
    <row r="161" customFormat="false" ht="15" hidden="false" customHeight="false" outlineLevel="0" collapsed="false">
      <c r="A161" s="81"/>
      <c r="B161" s="81"/>
      <c r="C161" s="81"/>
      <c r="D161" s="125"/>
      <c r="E161" s="157"/>
    </row>
    <row r="162" customFormat="false" ht="15" hidden="false" customHeight="false" outlineLevel="0" collapsed="false">
      <c r="A162" s="81"/>
      <c r="B162" s="81"/>
      <c r="C162" s="81"/>
      <c r="D162" s="125"/>
      <c r="E162" s="157"/>
    </row>
    <row r="163" customFormat="false" ht="15" hidden="false" customHeight="false" outlineLevel="0" collapsed="false">
      <c r="A163" s="85" t="s">
        <v>370</v>
      </c>
      <c r="B163" s="85"/>
      <c r="C163" s="85"/>
      <c r="D163" s="85"/>
      <c r="E163" s="85"/>
    </row>
    <row r="164" customFormat="false" ht="15" hidden="false" customHeight="false" outlineLevel="0" collapsed="false">
      <c r="A164" s="91" t="s">
        <v>25</v>
      </c>
      <c r="B164" s="91"/>
      <c r="C164" s="91"/>
      <c r="D164" s="91"/>
      <c r="E164" s="133" t="s">
        <v>256</v>
      </c>
    </row>
    <row r="165" customFormat="false" ht="15" hidden="false" customHeight="false" outlineLevel="0" collapsed="false">
      <c r="A165" s="148" t="s">
        <v>257</v>
      </c>
      <c r="B165" s="148"/>
      <c r="C165" s="148"/>
      <c r="D165" s="148"/>
      <c r="E165" s="121" t="n">
        <f aca="false">E32</f>
        <v>176.53</v>
      </c>
    </row>
    <row r="166" customFormat="false" ht="15" hidden="false" customHeight="false" outlineLevel="0" collapsed="false">
      <c r="A166" s="129" t="s">
        <v>371</v>
      </c>
      <c r="B166" s="129"/>
      <c r="C166" s="129"/>
      <c r="D166" s="129"/>
      <c r="E166" s="230" t="n">
        <f aca="false">E34</f>
        <v>256.42</v>
      </c>
    </row>
    <row r="167" customFormat="false" ht="15" hidden="false" customHeight="true" outlineLevel="0" collapsed="false">
      <c r="A167" s="171" t="s">
        <v>296</v>
      </c>
      <c r="B167" s="171"/>
      <c r="C167" s="171"/>
      <c r="D167" s="171"/>
      <c r="E167" s="172" t="n">
        <f aca="false">E77</f>
        <v>0</v>
      </c>
    </row>
    <row r="168" customFormat="false" ht="15" hidden="false" customHeight="true" outlineLevel="0" collapsed="false">
      <c r="A168" s="231" t="s">
        <v>301</v>
      </c>
      <c r="B168" s="231"/>
      <c r="C168" s="231"/>
      <c r="D168" s="231"/>
      <c r="E168" s="232" t="n">
        <f aca="false">E82</f>
        <v>81.67</v>
      </c>
    </row>
    <row r="169" customFormat="false" ht="15" hidden="false" customHeight="false" outlineLevel="0" collapsed="false">
      <c r="A169" s="105" t="s">
        <v>322</v>
      </c>
      <c r="B169" s="105"/>
      <c r="C169" s="105"/>
      <c r="D169" s="105"/>
      <c r="E169" s="233" t="n">
        <f aca="false">SUM(E165:E168)</f>
        <v>514.62</v>
      </c>
    </row>
    <row r="170" customFormat="false" ht="30" hidden="false" customHeight="true" outlineLevel="0" collapsed="false">
      <c r="A170" s="161" t="s">
        <v>372</v>
      </c>
      <c r="B170" s="161"/>
      <c r="C170" s="161"/>
      <c r="D170" s="234" t="n">
        <v>0.0782</v>
      </c>
      <c r="E170" s="155" t="n">
        <f aca="false">ROUND((E26*D170),2)</f>
        <v>165.72</v>
      </c>
    </row>
    <row r="171" customFormat="false" ht="15" hidden="false" customHeight="false" outlineLevel="0" collapsed="false">
      <c r="A171" s="105" t="s">
        <v>373</v>
      </c>
      <c r="B171" s="105"/>
      <c r="C171" s="105"/>
      <c r="D171" s="105"/>
      <c r="E171" s="233" t="n">
        <f aca="false">SUM(E169:E170)</f>
        <v>680.34</v>
      </c>
    </row>
    <row r="172" customFormat="false" ht="15" hidden="false" customHeight="false" outlineLevel="0" collapsed="false">
      <c r="A172" s="114"/>
      <c r="B172" s="114"/>
      <c r="C172" s="114"/>
      <c r="D172" s="114"/>
      <c r="E172" s="235"/>
    </row>
    <row r="173" customFormat="false" ht="15" hidden="false" customHeight="false" outlineLevel="0" collapsed="false">
      <c r="A173" s="114" t="s">
        <v>374</v>
      </c>
      <c r="B173" s="114"/>
      <c r="C173" s="113"/>
      <c r="D173" s="125"/>
      <c r="E173" s="236"/>
    </row>
    <row r="174" customFormat="false" ht="15" hidden="false" customHeight="false" outlineLevel="0" collapsed="false">
      <c r="A174" s="114" t="s">
        <v>375</v>
      </c>
      <c r="B174" s="114"/>
      <c r="C174" s="81"/>
      <c r="D174" s="125"/>
      <c r="E174" s="236"/>
    </row>
    <row r="175" customFormat="false" ht="15.75" hidden="false" customHeight="false" outlineLevel="0" collapsed="false">
      <c r="A175" s="114" t="s">
        <v>376</v>
      </c>
      <c r="B175" s="114"/>
      <c r="C175" s="81"/>
      <c r="D175" s="125"/>
      <c r="E175" s="82"/>
    </row>
  </sheetData>
  <mergeCells count="119">
    <mergeCell ref="A4:E4"/>
    <mergeCell ref="A6:E6"/>
    <mergeCell ref="B7:D7"/>
    <mergeCell ref="B8:D8"/>
    <mergeCell ref="B9:D9"/>
    <mergeCell ref="B10:D10"/>
    <mergeCell ref="A13:E13"/>
    <mergeCell ref="B14:D14"/>
    <mergeCell ref="B17:D17"/>
    <mergeCell ref="B20:D20"/>
    <mergeCell ref="A22:C22"/>
    <mergeCell ref="A25:E25"/>
    <mergeCell ref="A29:C29"/>
    <mergeCell ref="A30:E30"/>
    <mergeCell ref="A33:E33"/>
    <mergeCell ref="A35:E35"/>
    <mergeCell ref="A36:D36"/>
    <mergeCell ref="A39:E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A49:E49"/>
    <mergeCell ref="A52:E52"/>
    <mergeCell ref="A58:E58"/>
    <mergeCell ref="A60:C60"/>
    <mergeCell ref="A63:E63"/>
    <mergeCell ref="B64:D64"/>
    <mergeCell ref="B65:D65"/>
    <mergeCell ref="A66:D66"/>
    <mergeCell ref="B67:D67"/>
    <mergeCell ref="A68:D68"/>
    <mergeCell ref="A71:C71"/>
    <mergeCell ref="B72:C72"/>
    <mergeCell ref="A73:E73"/>
    <mergeCell ref="A74:E74"/>
    <mergeCell ref="B75:D75"/>
    <mergeCell ref="A76:E76"/>
    <mergeCell ref="B77:D77"/>
    <mergeCell ref="A78:E78"/>
    <mergeCell ref="B79:D79"/>
    <mergeCell ref="A80:E80"/>
    <mergeCell ref="B81:D81"/>
    <mergeCell ref="B82:D82"/>
    <mergeCell ref="A83:E83"/>
    <mergeCell ref="A84:D84"/>
    <mergeCell ref="A87:C87"/>
    <mergeCell ref="A88:E88"/>
    <mergeCell ref="A90:E90"/>
    <mergeCell ref="A91:A92"/>
    <mergeCell ref="B91:C92"/>
    <mergeCell ref="E91:E92"/>
    <mergeCell ref="A93:E93"/>
    <mergeCell ref="A94:E94"/>
    <mergeCell ref="A95:A96"/>
    <mergeCell ref="B95:B96"/>
    <mergeCell ref="E95:E96"/>
    <mergeCell ref="A97:E97"/>
    <mergeCell ref="A98:E98"/>
    <mergeCell ref="A99:A100"/>
    <mergeCell ref="B99:B100"/>
    <mergeCell ref="E99:E100"/>
    <mergeCell ref="A101:E101"/>
    <mergeCell ref="A102:E102"/>
    <mergeCell ref="B103:D103"/>
    <mergeCell ref="B105:D105"/>
    <mergeCell ref="A106:D106"/>
    <mergeCell ref="A109:E109"/>
    <mergeCell ref="A110:A111"/>
    <mergeCell ref="B110:B111"/>
    <mergeCell ref="A112:E112"/>
    <mergeCell ref="A113:E113"/>
    <mergeCell ref="B114:D114"/>
    <mergeCell ref="A115:E115"/>
    <mergeCell ref="B116:D116"/>
    <mergeCell ref="A117:E117"/>
    <mergeCell ref="A118:D118"/>
    <mergeCell ref="A121:E121"/>
    <mergeCell ref="B122:D122"/>
    <mergeCell ref="B123:D123"/>
    <mergeCell ref="A124:D124"/>
    <mergeCell ref="A127:D127"/>
    <mergeCell ref="B128:D128"/>
    <mergeCell ref="B129:D129"/>
    <mergeCell ref="B130:D130"/>
    <mergeCell ref="B131:D131"/>
    <mergeCell ref="A132:D132"/>
    <mergeCell ref="A134:C134"/>
    <mergeCell ref="A136:E136"/>
    <mergeCell ref="A138:E138"/>
    <mergeCell ref="A149:D149"/>
    <mergeCell ref="B150:D150"/>
    <mergeCell ref="B151:D151"/>
    <mergeCell ref="B152:D152"/>
    <mergeCell ref="B153:D153"/>
    <mergeCell ref="B154:D154"/>
    <mergeCell ref="A155:D155"/>
    <mergeCell ref="B156:D156"/>
    <mergeCell ref="A157:D157"/>
    <mergeCell ref="A158:D158"/>
    <mergeCell ref="A159:D159"/>
    <mergeCell ref="A160:D160"/>
    <mergeCell ref="A163:E163"/>
    <mergeCell ref="A164:D164"/>
    <mergeCell ref="A165:D165"/>
    <mergeCell ref="A166:D166"/>
    <mergeCell ref="A167:D167"/>
    <mergeCell ref="A168:D168"/>
    <mergeCell ref="A169:D169"/>
    <mergeCell ref="A170:C170"/>
    <mergeCell ref="A171:D171"/>
    <mergeCell ref="A173:B173"/>
    <mergeCell ref="A174:B174"/>
    <mergeCell ref="A175:B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9" man="true" max="16383" min="0"/>
    <brk id="69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pageBreakPreview" topLeftCell="A112" colorId="64" zoomScale="115" zoomScaleNormal="100" zoomScalePageLayoutView="115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9.28"/>
    <col collapsed="false" customWidth="true" hidden="false" outlineLevel="0" max="3" min="3" style="0" width="26.56"/>
    <col collapsed="false" customWidth="true" hidden="false" outlineLevel="0" max="4" min="4" style="0" width="21.42"/>
    <col collapsed="false" customWidth="true" hidden="false" outlineLevel="0" max="5" min="5" style="0" width="14.41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81" t="s">
        <v>216</v>
      </c>
      <c r="B1" s="81"/>
      <c r="C1" s="81"/>
      <c r="D1" s="81"/>
      <c r="E1" s="81"/>
      <c r="F1" s="82"/>
    </row>
    <row r="2" customFormat="false" ht="15.75" hidden="false" customHeight="false" outlineLevel="0" collapsed="false">
      <c r="A2" s="81" t="s">
        <v>217</v>
      </c>
      <c r="B2" s="81"/>
      <c r="C2" s="81"/>
      <c r="D2" s="81"/>
      <c r="E2" s="81"/>
      <c r="F2" s="82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  <c r="F3" s="82"/>
    </row>
    <row r="4" customFormat="false" ht="15.75" hidden="false" customHeight="false" outlineLevel="0" collapsed="false">
      <c r="A4" s="83" t="s">
        <v>219</v>
      </c>
      <c r="B4" s="83"/>
      <c r="C4" s="83"/>
      <c r="D4" s="83"/>
      <c r="E4" s="83"/>
      <c r="F4" s="82"/>
    </row>
    <row r="5" customFormat="false" ht="15.75" hidden="false" customHeight="false" outlineLevel="0" collapsed="false">
      <c r="A5" s="84"/>
      <c r="B5" s="84"/>
      <c r="C5" s="84"/>
      <c r="D5" s="84"/>
      <c r="E5" s="84"/>
      <c r="F5" s="82"/>
    </row>
    <row r="6" customFormat="false" ht="15.75" hidden="false" customHeight="false" outlineLevel="0" collapsed="false">
      <c r="A6" s="85" t="s">
        <v>220</v>
      </c>
      <c r="B6" s="85"/>
      <c r="C6" s="85"/>
      <c r="D6" s="85"/>
      <c r="E6" s="85"/>
      <c r="F6" s="82"/>
    </row>
    <row r="7" customFormat="false" ht="15.75" hidden="false" customHeight="false" outlineLevel="0" collapsed="false">
      <c r="A7" s="86" t="s">
        <v>221</v>
      </c>
      <c r="B7" s="87" t="s">
        <v>222</v>
      </c>
      <c r="C7" s="87"/>
      <c r="D7" s="87"/>
      <c r="E7" s="88"/>
      <c r="F7" s="82"/>
    </row>
    <row r="8" customFormat="false" ht="15.75" hidden="false" customHeight="false" outlineLevel="0" collapsed="false">
      <c r="A8" s="86" t="s">
        <v>223</v>
      </c>
      <c r="B8" s="87" t="s">
        <v>224</v>
      </c>
      <c r="C8" s="87"/>
      <c r="D8" s="87"/>
      <c r="E8" s="89" t="s">
        <v>225</v>
      </c>
      <c r="F8" s="82"/>
    </row>
    <row r="9" customFormat="false" ht="15.75" hidden="false" customHeight="true" outlineLevel="0" collapsed="false">
      <c r="A9" s="86" t="s">
        <v>226</v>
      </c>
      <c r="B9" s="90" t="s">
        <v>227</v>
      </c>
      <c r="C9" s="90"/>
      <c r="D9" s="90"/>
      <c r="E9" s="91" t="n">
        <v>2021</v>
      </c>
      <c r="F9" s="82"/>
    </row>
    <row r="10" customFormat="false" ht="15.75" hidden="false" customHeight="false" outlineLevel="0" collapsed="false">
      <c r="A10" s="86" t="s">
        <v>228</v>
      </c>
      <c r="B10" s="87" t="s">
        <v>229</v>
      </c>
      <c r="C10" s="87"/>
      <c r="D10" s="87"/>
      <c r="E10" s="91" t="n">
        <v>12</v>
      </c>
      <c r="F10" s="82"/>
    </row>
    <row r="11" customFormat="false" ht="15.75" hidden="false" customHeight="false" outlineLevel="0" collapsed="false">
      <c r="A11" s="92"/>
      <c r="B11" s="93"/>
      <c r="C11" s="93"/>
      <c r="D11" s="93"/>
      <c r="E11" s="94"/>
      <c r="F11" s="82"/>
    </row>
    <row r="12" customFormat="false" ht="15.75" hidden="false" customHeight="false" outlineLevel="0" collapsed="false">
      <c r="A12" s="92"/>
      <c r="B12" s="93"/>
      <c r="C12" s="93"/>
      <c r="D12" s="93"/>
      <c r="E12" s="94"/>
      <c r="F12" s="82"/>
    </row>
    <row r="13" customFormat="false" ht="15.75" hidden="false" customHeight="true" outlineLevel="0" collapsed="false">
      <c r="A13" s="95" t="s">
        <v>230</v>
      </c>
      <c r="B13" s="95"/>
      <c r="C13" s="95"/>
      <c r="D13" s="95"/>
      <c r="E13" s="95"/>
      <c r="F13" s="82"/>
    </row>
    <row r="14" customFormat="false" ht="15.75" hidden="false" customHeight="true" outlineLevel="0" collapsed="false">
      <c r="A14" s="96" t="s">
        <v>221</v>
      </c>
      <c r="B14" s="96" t="s">
        <v>231</v>
      </c>
      <c r="C14" s="96"/>
      <c r="D14" s="96"/>
      <c r="E14" s="237" t="s">
        <v>377</v>
      </c>
      <c r="F14" s="82"/>
    </row>
    <row r="15" customFormat="false" ht="15.75" hidden="false" customHeight="false" outlineLevel="0" collapsed="false">
      <c r="A15" s="86" t="s">
        <v>223</v>
      </c>
      <c r="B15" s="98" t="s">
        <v>233</v>
      </c>
      <c r="C15" s="99"/>
      <c r="D15" s="100"/>
      <c r="E15" s="237"/>
      <c r="F15" s="82"/>
    </row>
    <row r="16" customFormat="false" ht="15.75" hidden="false" customHeight="false" outlineLevel="0" collapsed="false">
      <c r="A16" s="86" t="s">
        <v>226</v>
      </c>
      <c r="B16" s="101" t="s">
        <v>234</v>
      </c>
      <c r="C16" s="102"/>
      <c r="D16" s="103"/>
      <c r="E16" s="104" t="s">
        <v>378</v>
      </c>
      <c r="F16" s="82"/>
    </row>
    <row r="17" customFormat="false" ht="30" hidden="false" customHeight="false" outlineLevel="0" collapsed="false">
      <c r="A17" s="86" t="s">
        <v>228</v>
      </c>
      <c r="B17" s="105" t="s">
        <v>236</v>
      </c>
      <c r="C17" s="105"/>
      <c r="D17" s="105"/>
      <c r="E17" s="106" t="s">
        <v>237</v>
      </c>
      <c r="F17" s="82"/>
    </row>
    <row r="18" customFormat="false" ht="15.75" hidden="false" customHeight="false" outlineLevel="0" collapsed="false">
      <c r="A18" s="107" t="s">
        <v>238</v>
      </c>
      <c r="B18" s="108" t="s">
        <v>239</v>
      </c>
      <c r="C18" s="109"/>
      <c r="D18" s="110"/>
      <c r="E18" s="111" t="n">
        <v>1544</v>
      </c>
      <c r="F18" s="82"/>
    </row>
    <row r="19" customFormat="false" ht="15.75" hidden="false" customHeight="false" outlineLevel="0" collapsed="false">
      <c r="A19" s="86" t="s">
        <v>240</v>
      </c>
      <c r="B19" s="98" t="s">
        <v>241</v>
      </c>
      <c r="C19" s="99"/>
      <c r="D19" s="100"/>
      <c r="E19" s="112" t="s">
        <v>242</v>
      </c>
      <c r="F19" s="82"/>
    </row>
    <row r="20" customFormat="false" ht="15.75" hidden="false" customHeight="false" outlineLevel="0" collapsed="false">
      <c r="A20" s="86" t="s">
        <v>243</v>
      </c>
      <c r="B20" s="105" t="s">
        <v>244</v>
      </c>
      <c r="C20" s="105"/>
      <c r="D20" s="105"/>
      <c r="E20" s="91" t="n">
        <v>3</v>
      </c>
      <c r="F20" s="82"/>
    </row>
    <row r="21" customFormat="false" ht="15.75" hidden="false" customHeight="false" outlineLevel="0" collapsed="false">
      <c r="A21" s="113"/>
      <c r="B21" s="114"/>
      <c r="C21" s="114"/>
      <c r="D21" s="114"/>
      <c r="E21" s="115"/>
      <c r="F21" s="82"/>
    </row>
    <row r="22" customFormat="false" ht="35.25" hidden="false" customHeight="true" outlineLevel="0" collapsed="false">
      <c r="A22" s="116" t="s">
        <v>245</v>
      </c>
      <c r="B22" s="116"/>
      <c r="C22" s="116"/>
      <c r="D22" s="95" t="s">
        <v>246</v>
      </c>
      <c r="E22" s="117" t="s">
        <v>247</v>
      </c>
      <c r="F22" s="82"/>
    </row>
    <row r="23" customFormat="false" ht="15.75" hidden="false" customHeight="false" outlineLevel="0" collapsed="false">
      <c r="A23" s="86" t="s">
        <v>221</v>
      </c>
      <c r="B23" s="118" t="s">
        <v>248</v>
      </c>
      <c r="C23" s="119"/>
      <c r="D23" s="120"/>
      <c r="E23" s="121" t="n">
        <f aca="false">E18</f>
        <v>1544</v>
      </c>
      <c r="F23" s="82"/>
    </row>
    <row r="24" customFormat="false" ht="15.75" hidden="false" customHeight="false" outlineLevel="0" collapsed="false">
      <c r="A24" s="86" t="s">
        <v>223</v>
      </c>
      <c r="B24" s="118" t="s">
        <v>249</v>
      </c>
      <c r="C24" s="119"/>
      <c r="D24" s="122" t="n">
        <v>0.3</v>
      </c>
      <c r="E24" s="121" t="n">
        <f aca="false">ROUND((E23*D24),2)</f>
        <v>463.2</v>
      </c>
      <c r="F24" s="82"/>
    </row>
    <row r="25" customFormat="false" ht="15.75" hidden="false" customHeight="false" outlineLevel="0" collapsed="false">
      <c r="A25" s="123" t="s">
        <v>250</v>
      </c>
      <c r="B25" s="123"/>
      <c r="C25" s="123"/>
      <c r="D25" s="123"/>
      <c r="E25" s="123"/>
      <c r="F25" s="82"/>
    </row>
    <row r="26" customFormat="false" ht="15.75" hidden="false" customHeight="false" outlineLevel="0" collapsed="false">
      <c r="A26" s="86" t="s">
        <v>226</v>
      </c>
      <c r="B26" s="98" t="s">
        <v>251</v>
      </c>
      <c r="C26" s="99"/>
      <c r="D26" s="120"/>
      <c r="E26" s="121" t="n">
        <f aca="false">E23+E24</f>
        <v>2007.2</v>
      </c>
      <c r="F26" s="82"/>
    </row>
    <row r="27" customFormat="false" ht="15.75" hidden="false" customHeight="false" outlineLevel="0" collapsed="false">
      <c r="A27" s="113"/>
      <c r="B27" s="124"/>
      <c r="C27" s="113"/>
      <c r="D27" s="125"/>
      <c r="E27" s="126"/>
      <c r="F27" s="82"/>
    </row>
    <row r="28" customFormat="false" ht="15.75" hidden="false" customHeight="false" outlineLevel="0" collapsed="false">
      <c r="A28" s="113"/>
      <c r="B28" s="124"/>
      <c r="C28" s="113"/>
      <c r="D28" s="125"/>
      <c r="E28" s="126"/>
      <c r="F28" s="82"/>
    </row>
    <row r="29" customFormat="false" ht="35.25" hidden="false" customHeight="true" outlineLevel="0" collapsed="false">
      <c r="A29" s="127" t="s">
        <v>252</v>
      </c>
      <c r="B29" s="127"/>
      <c r="C29" s="127"/>
      <c r="D29" s="128" t="s">
        <v>246</v>
      </c>
      <c r="E29" s="117" t="s">
        <v>247</v>
      </c>
      <c r="F29" s="82"/>
    </row>
    <row r="30" customFormat="false" ht="15.75" hidden="false" customHeight="false" outlineLevel="0" collapsed="false">
      <c r="A30" s="85" t="s">
        <v>253</v>
      </c>
      <c r="B30" s="85"/>
      <c r="C30" s="85"/>
      <c r="D30" s="85"/>
      <c r="E30" s="85"/>
      <c r="F30" s="82"/>
    </row>
    <row r="31" customFormat="false" ht="15.75" hidden="false" customHeight="false" outlineLevel="0" collapsed="false">
      <c r="A31" s="129" t="s">
        <v>254</v>
      </c>
      <c r="B31" s="130" t="s">
        <v>255</v>
      </c>
      <c r="C31" s="131"/>
      <c r="D31" s="132" t="s">
        <v>152</v>
      </c>
      <c r="E31" s="133" t="s">
        <v>256</v>
      </c>
      <c r="F31" s="82"/>
    </row>
    <row r="32" customFormat="false" ht="15.75" hidden="false" customHeight="false" outlineLevel="0" collapsed="false">
      <c r="A32" s="134" t="s">
        <v>221</v>
      </c>
      <c r="B32" s="135" t="s">
        <v>257</v>
      </c>
      <c r="C32" s="136"/>
      <c r="D32" s="137" t="n">
        <v>0.0833</v>
      </c>
      <c r="E32" s="121" t="n">
        <f aca="false">ROUND((E26*D32),2)</f>
        <v>167.2</v>
      </c>
      <c r="F32" s="82"/>
    </row>
    <row r="33" customFormat="false" ht="15.75" hidden="false" customHeight="false" outlineLevel="0" collapsed="false">
      <c r="A33" s="123" t="s">
        <v>258</v>
      </c>
      <c r="B33" s="123"/>
      <c r="C33" s="123"/>
      <c r="D33" s="123"/>
      <c r="E33" s="123"/>
      <c r="F33" s="82"/>
    </row>
    <row r="34" customFormat="false" ht="15.75" hidden="false" customHeight="false" outlineLevel="0" collapsed="false">
      <c r="A34" s="138" t="s">
        <v>223</v>
      </c>
      <c r="B34" s="139" t="s">
        <v>259</v>
      </c>
      <c r="C34" s="140"/>
      <c r="D34" s="141" t="n">
        <v>0.121</v>
      </c>
      <c r="E34" s="142" t="n">
        <f aca="false">ROUND((E26*D34),2)</f>
        <v>242.87</v>
      </c>
      <c r="F34" s="82"/>
    </row>
    <row r="35" customFormat="false" ht="15.75" hidden="false" customHeight="true" outlineLevel="0" collapsed="false">
      <c r="A35" s="143" t="s">
        <v>260</v>
      </c>
      <c r="B35" s="143"/>
      <c r="C35" s="143"/>
      <c r="D35" s="143"/>
      <c r="E35" s="143"/>
      <c r="F35" s="82"/>
    </row>
    <row r="36" customFormat="false" ht="15.75" hidden="false" customHeight="false" outlineLevel="0" collapsed="false">
      <c r="A36" s="144" t="s">
        <v>261</v>
      </c>
      <c r="B36" s="144"/>
      <c r="C36" s="144"/>
      <c r="D36" s="144"/>
      <c r="E36" s="121" t="n">
        <f aca="false">ROUND((E32+E34),2)</f>
        <v>410.07</v>
      </c>
      <c r="F36" s="82"/>
    </row>
    <row r="37" customFormat="false" ht="15.75" hidden="false" customHeight="false" outlineLevel="0" collapsed="false">
      <c r="A37" s="145"/>
      <c r="B37" s="145"/>
      <c r="C37" s="145"/>
      <c r="D37" s="145"/>
      <c r="E37" s="126"/>
      <c r="F37" s="82"/>
    </row>
    <row r="38" customFormat="false" ht="15.75" hidden="false" customHeight="false" outlineLevel="0" collapsed="false">
      <c r="A38" s="145"/>
      <c r="B38" s="145"/>
      <c r="C38" s="145"/>
      <c r="D38" s="145"/>
      <c r="E38" s="126"/>
      <c r="F38" s="82"/>
    </row>
    <row r="39" customFormat="false" ht="15.75" hidden="false" customHeight="false" outlineLevel="0" collapsed="false">
      <c r="A39" s="85" t="s">
        <v>262</v>
      </c>
      <c r="B39" s="85"/>
      <c r="C39" s="85"/>
      <c r="D39" s="85"/>
      <c r="E39" s="85"/>
      <c r="F39" s="82"/>
    </row>
    <row r="40" customFormat="false" ht="15.75" hidden="false" customHeight="false" outlineLevel="0" collapsed="false">
      <c r="A40" s="86" t="s">
        <v>221</v>
      </c>
      <c r="B40" s="105" t="s">
        <v>263</v>
      </c>
      <c r="C40" s="105"/>
      <c r="D40" s="146" t="n">
        <v>0.2</v>
      </c>
      <c r="E40" s="121" t="n">
        <f aca="false">ROUND((($E$26+$E$36)*D40),2)</f>
        <v>483.45</v>
      </c>
      <c r="F40" s="82"/>
    </row>
    <row r="41" customFormat="false" ht="15.75" hidden="false" customHeight="false" outlineLevel="0" collapsed="false">
      <c r="A41" s="86" t="s">
        <v>223</v>
      </c>
      <c r="B41" s="105" t="s">
        <v>264</v>
      </c>
      <c r="C41" s="105"/>
      <c r="D41" s="147" t="n">
        <v>0.015</v>
      </c>
      <c r="E41" s="121" t="n">
        <f aca="false">ROUND((($E$26+$E$36)*D41),2)</f>
        <v>36.26</v>
      </c>
      <c r="F41" s="82"/>
    </row>
    <row r="42" customFormat="false" ht="15.75" hidden="false" customHeight="false" outlineLevel="0" collapsed="false">
      <c r="A42" s="86" t="s">
        <v>226</v>
      </c>
      <c r="B42" s="105" t="s">
        <v>265</v>
      </c>
      <c r="C42" s="105"/>
      <c r="D42" s="147" t="n">
        <v>0.01</v>
      </c>
      <c r="E42" s="121" t="n">
        <f aca="false">ROUND((($E$26+$E$36)*D42),2)</f>
        <v>24.17</v>
      </c>
      <c r="F42" s="82"/>
    </row>
    <row r="43" customFormat="false" ht="15.75" hidden="false" customHeight="false" outlineLevel="0" collapsed="false">
      <c r="A43" s="86" t="s">
        <v>228</v>
      </c>
      <c r="B43" s="105" t="s">
        <v>266</v>
      </c>
      <c r="C43" s="105"/>
      <c r="D43" s="147" t="n">
        <v>0.002</v>
      </c>
      <c r="E43" s="121" t="n">
        <f aca="false">ROUND((($E$26+$E$36)*D43),2)</f>
        <v>4.83</v>
      </c>
      <c r="F43" s="82"/>
    </row>
    <row r="44" customFormat="false" ht="15.75" hidden="false" customHeight="false" outlineLevel="0" collapsed="false">
      <c r="A44" s="86" t="s">
        <v>238</v>
      </c>
      <c r="B44" s="105" t="s">
        <v>267</v>
      </c>
      <c r="C44" s="105"/>
      <c r="D44" s="147" t="n">
        <v>0.025</v>
      </c>
      <c r="E44" s="121" t="n">
        <f aca="false">ROUND((($E$26+$E$36)*D44),2)</f>
        <v>60.43</v>
      </c>
      <c r="F44" s="82"/>
    </row>
    <row r="45" customFormat="false" ht="15.75" hidden="false" customHeight="false" outlineLevel="0" collapsed="false">
      <c r="A45" s="148" t="s">
        <v>240</v>
      </c>
      <c r="B45" s="105" t="s">
        <v>268</v>
      </c>
      <c r="C45" s="105"/>
      <c r="D45" s="147" t="n">
        <v>0.08</v>
      </c>
      <c r="E45" s="121" t="n">
        <f aca="false">ROUND((($E$26+$E$36)*D45),2)</f>
        <v>193.38</v>
      </c>
      <c r="F45" s="82"/>
    </row>
    <row r="46" customFormat="false" ht="15.75" hidden="false" customHeight="false" outlineLevel="0" collapsed="false">
      <c r="A46" s="148" t="s">
        <v>243</v>
      </c>
      <c r="B46" s="148" t="s">
        <v>269</v>
      </c>
      <c r="C46" s="148"/>
      <c r="D46" s="147" t="n">
        <v>0.06</v>
      </c>
      <c r="E46" s="121" t="n">
        <f aca="false">ROUND((($E$26+$E$36)*D46),2)</f>
        <v>145.04</v>
      </c>
      <c r="F46" s="82"/>
    </row>
    <row r="47" customFormat="false" ht="15.75" hidden="false" customHeight="false" outlineLevel="0" collapsed="false">
      <c r="A47" s="148" t="s">
        <v>270</v>
      </c>
      <c r="B47" s="105" t="s">
        <v>271</v>
      </c>
      <c r="C47" s="105"/>
      <c r="D47" s="149" t="n">
        <v>0.006</v>
      </c>
      <c r="E47" s="121" t="n">
        <f aca="false">ROUND((($E$26+$E$36)*D47),2)</f>
        <v>14.5</v>
      </c>
      <c r="F47" s="82"/>
    </row>
    <row r="48" customFormat="false" ht="15.75" hidden="false" customHeight="false" outlineLevel="0" collapsed="false">
      <c r="A48" s="148" t="s">
        <v>272</v>
      </c>
      <c r="B48" s="148"/>
      <c r="C48" s="148"/>
      <c r="D48" s="149" t="n">
        <f aca="false">SUM(D40:D47)</f>
        <v>0.398</v>
      </c>
      <c r="E48" s="121" t="n">
        <f aca="false">ROUND((($E$26+$E$36)*D48),2)</f>
        <v>962.07</v>
      </c>
      <c r="F48" s="82"/>
    </row>
    <row r="49" customFormat="false" ht="15.75" hidden="false" customHeight="false" outlineLevel="0" collapsed="false">
      <c r="A49" s="148" t="s">
        <v>273</v>
      </c>
      <c r="B49" s="148"/>
      <c r="C49" s="148"/>
      <c r="D49" s="148"/>
      <c r="E49" s="148"/>
      <c r="F49" s="82"/>
    </row>
    <row r="50" customFormat="false" ht="15.75" hidden="false" customHeight="false" outlineLevel="0" collapsed="false">
      <c r="A50" s="150"/>
      <c r="B50" s="150"/>
      <c r="C50" s="150"/>
      <c r="D50" s="150"/>
      <c r="E50" s="150"/>
      <c r="F50" s="82"/>
    </row>
    <row r="51" customFormat="false" ht="15.75" hidden="false" customHeight="false" outlineLevel="0" collapsed="false">
      <c r="A51" s="150"/>
      <c r="B51" s="150"/>
      <c r="C51" s="150"/>
      <c r="D51" s="151"/>
      <c r="E51" s="126"/>
      <c r="F51" s="82"/>
    </row>
    <row r="52" customFormat="false" ht="15" hidden="false" customHeight="false" outlineLevel="0" collapsed="false">
      <c r="A52" s="85" t="s">
        <v>274</v>
      </c>
      <c r="B52" s="85"/>
      <c r="C52" s="85"/>
      <c r="D52" s="85"/>
      <c r="E52" s="85"/>
    </row>
    <row r="53" customFormat="false" ht="15" hidden="false" customHeight="false" outlineLevel="0" collapsed="false">
      <c r="A53" s="118" t="s">
        <v>221</v>
      </c>
      <c r="B53" s="118" t="s">
        <v>275</v>
      </c>
      <c r="C53" s="152" t="n">
        <v>0.06</v>
      </c>
      <c r="D53" s="121" t="n">
        <v>3.6</v>
      </c>
      <c r="E53" s="121" t="n">
        <f aca="false">IF(ROUND((D53*2*21-C53*E23),2)&lt;0,0,ROUND((D53*2*21-C53*E23),2))</f>
        <v>58.56</v>
      </c>
    </row>
    <row r="54" customFormat="false" ht="15" hidden="false" customHeight="false" outlineLevel="0" collapsed="false">
      <c r="A54" s="92" t="s">
        <v>223</v>
      </c>
      <c r="B54" s="153" t="s">
        <v>276</v>
      </c>
      <c r="C54" s="154" t="n">
        <v>0.01</v>
      </c>
      <c r="D54" s="121" t="n">
        <v>21</v>
      </c>
      <c r="E54" s="121" t="n">
        <f aca="false">ROUND(D54*21-C54*D54*21,2)</f>
        <v>436.59</v>
      </c>
    </row>
    <row r="55" customFormat="false" ht="15" hidden="false" customHeight="false" outlineLevel="0" collapsed="false">
      <c r="A55" s="92" t="s">
        <v>226</v>
      </c>
      <c r="B55" s="155" t="s">
        <v>277</v>
      </c>
      <c r="C55" s="154" t="n">
        <v>0.5</v>
      </c>
      <c r="D55" s="121" t="n">
        <v>73.89</v>
      </c>
      <c r="E55" s="121" t="n">
        <f aca="false">ROUND((D55*C55),2)</f>
        <v>36.95</v>
      </c>
    </row>
    <row r="56" s="157" customFormat="true" ht="15" hidden="false" customHeight="false" outlineLevel="0" collapsed="false">
      <c r="A56" s="92" t="s">
        <v>228</v>
      </c>
      <c r="B56" s="118" t="s">
        <v>278</v>
      </c>
      <c r="C56" s="86"/>
      <c r="D56" s="121"/>
      <c r="E56" s="156" t="n">
        <v>80</v>
      </c>
    </row>
    <row r="57" customFormat="false" ht="15" hidden="false" customHeight="false" outlineLevel="0" collapsed="false">
      <c r="A57" s="92" t="s">
        <v>238</v>
      </c>
      <c r="B57" s="118" t="s">
        <v>279</v>
      </c>
      <c r="C57" s="154" t="n">
        <v>0.02</v>
      </c>
      <c r="D57" s="121" t="n">
        <v>202.04</v>
      </c>
      <c r="E57" s="156" t="n">
        <f aca="false">D57*6/12*C57</f>
        <v>2.0204</v>
      </c>
    </row>
    <row r="58" customFormat="false" ht="16.5" hidden="false" customHeight="true" outlineLevel="0" collapsed="false">
      <c r="A58" s="158" t="s">
        <v>280</v>
      </c>
      <c r="B58" s="158"/>
      <c r="C58" s="158"/>
      <c r="D58" s="158"/>
      <c r="E58" s="158"/>
    </row>
    <row r="59" customFormat="false" ht="15" hidden="false" customHeight="false" outlineLevel="0" collapsed="false">
      <c r="A59" s="92" t="s">
        <v>240</v>
      </c>
      <c r="B59" s="118" t="s">
        <v>281</v>
      </c>
      <c r="C59" s="86"/>
      <c r="D59" s="120"/>
      <c r="E59" s="159"/>
    </row>
    <row r="60" customFormat="false" ht="15" hidden="false" customHeight="false" outlineLevel="0" collapsed="false">
      <c r="A60" s="148" t="s">
        <v>282</v>
      </c>
      <c r="B60" s="148"/>
      <c r="C60" s="148"/>
      <c r="D60" s="120"/>
      <c r="E60" s="121" t="n">
        <f aca="false">SUM(E53:E59)</f>
        <v>614.1204</v>
      </c>
    </row>
    <row r="61" customFormat="false" ht="15" hidden="false" customHeight="false" outlineLevel="0" collapsed="false">
      <c r="A61" s="150"/>
      <c r="B61" s="150"/>
      <c r="C61" s="150"/>
      <c r="D61" s="125"/>
      <c r="E61" s="126"/>
    </row>
    <row r="62" customFormat="false" ht="15" hidden="false" customHeight="false" outlineLevel="0" collapsed="false">
      <c r="A62" s="150"/>
      <c r="B62" s="150"/>
      <c r="C62" s="150"/>
      <c r="D62" s="125"/>
      <c r="E62" s="126"/>
    </row>
    <row r="63" customFormat="false" ht="15" hidden="false" customHeight="true" outlineLevel="0" collapsed="false">
      <c r="A63" s="160" t="s">
        <v>283</v>
      </c>
      <c r="B63" s="160"/>
      <c r="C63" s="160"/>
      <c r="D63" s="160"/>
      <c r="E63" s="160"/>
    </row>
    <row r="64" customFormat="false" ht="15" hidden="false" customHeight="false" outlineLevel="0" collapsed="false">
      <c r="A64" s="161" t="s">
        <v>254</v>
      </c>
      <c r="B64" s="148" t="s">
        <v>255</v>
      </c>
      <c r="C64" s="148"/>
      <c r="D64" s="148"/>
      <c r="E64" s="162" t="n">
        <f aca="false">E36</f>
        <v>410.07</v>
      </c>
    </row>
    <row r="65" customFormat="false" ht="15" hidden="false" customHeight="false" outlineLevel="0" collapsed="false">
      <c r="A65" s="161" t="s">
        <v>284</v>
      </c>
      <c r="B65" s="148" t="s">
        <v>285</v>
      </c>
      <c r="C65" s="148"/>
      <c r="D65" s="148"/>
      <c r="E65" s="163" t="n">
        <f aca="false">E48</f>
        <v>962.07</v>
      </c>
    </row>
    <row r="66" customFormat="false" ht="15" hidden="false" customHeight="true" outlineLevel="0" collapsed="false">
      <c r="A66" s="161" t="s">
        <v>286</v>
      </c>
      <c r="B66" s="161"/>
      <c r="C66" s="161"/>
      <c r="D66" s="161"/>
      <c r="E66" s="163"/>
    </row>
    <row r="67" customFormat="false" ht="15" hidden="false" customHeight="true" outlineLevel="0" collapsed="false">
      <c r="A67" s="161" t="s">
        <v>287</v>
      </c>
      <c r="B67" s="161" t="s">
        <v>288</v>
      </c>
      <c r="C67" s="161"/>
      <c r="D67" s="161"/>
      <c r="E67" s="162" t="n">
        <f aca="false">E60</f>
        <v>614.1204</v>
      </c>
    </row>
    <row r="68" customFormat="false" ht="15" hidden="false" customHeight="true" outlineLevel="0" collapsed="false">
      <c r="A68" s="161" t="s">
        <v>289</v>
      </c>
      <c r="B68" s="161"/>
      <c r="C68" s="161"/>
      <c r="D68" s="161"/>
      <c r="E68" s="162" t="n">
        <f aca="false">SUM(E64:E67)</f>
        <v>1986.2604</v>
      </c>
    </row>
    <row r="69" customFormat="false" ht="15" hidden="false" customHeight="false" outlineLevel="0" collapsed="false">
      <c r="A69" s="164"/>
      <c r="B69" s="164"/>
      <c r="C69" s="164"/>
      <c r="D69" s="164"/>
      <c r="E69" s="165"/>
    </row>
    <row r="70" customFormat="false" ht="15" hidden="false" customHeight="false" outlineLevel="0" collapsed="false">
      <c r="A70" s="164"/>
      <c r="B70" s="164"/>
      <c r="C70" s="164"/>
      <c r="D70" s="164"/>
      <c r="E70" s="165"/>
    </row>
    <row r="71" customFormat="false" ht="35.25" hidden="false" customHeight="true" outlineLevel="0" collapsed="false">
      <c r="A71" s="95" t="s">
        <v>290</v>
      </c>
      <c r="B71" s="95"/>
      <c r="C71" s="95"/>
      <c r="D71" s="166" t="s">
        <v>246</v>
      </c>
      <c r="E71" s="116" t="s">
        <v>247</v>
      </c>
    </row>
    <row r="72" customFormat="false" ht="15" hidden="false" customHeight="false" outlineLevel="0" collapsed="false">
      <c r="A72" s="167" t="s">
        <v>221</v>
      </c>
      <c r="B72" s="168" t="s">
        <v>291</v>
      </c>
      <c r="C72" s="168"/>
      <c r="D72" s="122" t="n">
        <v>0.05</v>
      </c>
      <c r="E72" s="121" t="n">
        <f aca="false">ROUND(((E26/12)*D72),2)</f>
        <v>8.36</v>
      </c>
    </row>
    <row r="73" customFormat="false" ht="15" hidden="false" customHeight="true" outlineLevel="0" collapsed="false">
      <c r="A73" s="143" t="s">
        <v>292</v>
      </c>
      <c r="B73" s="143"/>
      <c r="C73" s="143"/>
      <c r="D73" s="143"/>
      <c r="E73" s="143"/>
    </row>
    <row r="74" customFormat="false" ht="29.25" hidden="false" customHeight="true" outlineLevel="0" collapsed="false">
      <c r="A74" s="143" t="s">
        <v>293</v>
      </c>
      <c r="B74" s="143"/>
      <c r="C74" s="143"/>
      <c r="D74" s="143"/>
      <c r="E74" s="143"/>
    </row>
    <row r="75" customFormat="false" ht="15" hidden="false" customHeight="false" outlineLevel="0" collapsed="false">
      <c r="A75" s="169" t="s">
        <v>223</v>
      </c>
      <c r="B75" s="129" t="s">
        <v>294</v>
      </c>
      <c r="C75" s="129"/>
      <c r="D75" s="129"/>
      <c r="E75" s="170" t="n">
        <f aca="false">ROUND((E72*0.08),2)</f>
        <v>0.67</v>
      </c>
    </row>
    <row r="76" customFormat="false" ht="15" hidden="false" customHeight="false" outlineLevel="0" collapsed="false">
      <c r="A76" s="123" t="s">
        <v>295</v>
      </c>
      <c r="B76" s="123"/>
      <c r="C76" s="123"/>
      <c r="D76" s="123"/>
      <c r="E76" s="123"/>
    </row>
    <row r="77" customFormat="false" ht="15" hidden="false" customHeight="true" outlineLevel="0" collapsed="false">
      <c r="A77" s="167" t="s">
        <v>226</v>
      </c>
      <c r="B77" s="171" t="s">
        <v>296</v>
      </c>
      <c r="C77" s="171"/>
      <c r="D77" s="171"/>
      <c r="E77" s="172"/>
    </row>
    <row r="78" customFormat="false" ht="30" hidden="false" customHeight="true" outlineLevel="0" collapsed="false">
      <c r="A78" s="143" t="s">
        <v>297</v>
      </c>
      <c r="B78" s="143"/>
      <c r="C78" s="143"/>
      <c r="D78" s="143"/>
      <c r="E78" s="143"/>
    </row>
    <row r="79" customFormat="false" ht="15" hidden="false" customHeight="false" outlineLevel="0" collapsed="false">
      <c r="A79" s="167" t="s">
        <v>228</v>
      </c>
      <c r="B79" s="168" t="s">
        <v>298</v>
      </c>
      <c r="C79" s="168"/>
      <c r="D79" s="168"/>
      <c r="E79" s="173" t="n">
        <f aca="false">ROUND((((E26/30)/12)*7*1),2)</f>
        <v>39.03</v>
      </c>
    </row>
    <row r="80" customFormat="false" ht="30" hidden="false" customHeight="true" outlineLevel="0" collapsed="false">
      <c r="A80" s="174" t="s">
        <v>299</v>
      </c>
      <c r="B80" s="174"/>
      <c r="C80" s="174"/>
      <c r="D80" s="174"/>
      <c r="E80" s="174"/>
    </row>
    <row r="81" customFormat="false" ht="15" hidden="false" customHeight="false" outlineLevel="0" collapsed="false">
      <c r="A81" s="134" t="s">
        <v>238</v>
      </c>
      <c r="B81" s="175" t="s">
        <v>300</v>
      </c>
      <c r="C81" s="175"/>
      <c r="D81" s="175"/>
      <c r="E81" s="176" t="n">
        <f aca="false">ROUND((D48*E79),2)</f>
        <v>15.53</v>
      </c>
    </row>
    <row r="82" customFormat="false" ht="15" hidden="false" customHeight="true" outlineLevel="0" collapsed="false">
      <c r="A82" s="177" t="s">
        <v>240</v>
      </c>
      <c r="B82" s="171" t="s">
        <v>301</v>
      </c>
      <c r="C82" s="171"/>
      <c r="D82" s="171"/>
      <c r="E82" s="178" t="n">
        <f aca="false">ROUND(((E26+E32+E34)*0.4*0.08*1),2)</f>
        <v>77.35</v>
      </c>
    </row>
    <row r="83" customFormat="false" ht="29.25" hidden="false" customHeight="true" outlineLevel="0" collapsed="false">
      <c r="A83" s="174" t="s">
        <v>302</v>
      </c>
      <c r="B83" s="174"/>
      <c r="C83" s="174"/>
      <c r="D83" s="174"/>
      <c r="E83" s="174"/>
    </row>
    <row r="84" customFormat="false" ht="15" hidden="false" customHeight="false" outlineLevel="0" collapsed="false">
      <c r="A84" s="144" t="s">
        <v>303</v>
      </c>
      <c r="B84" s="144"/>
      <c r="C84" s="144"/>
      <c r="D84" s="144"/>
      <c r="E84" s="179" t="n">
        <f aca="false">ROUND((E72+E75+E77+E79+E81+E82),2)</f>
        <v>140.94</v>
      </c>
    </row>
    <row r="85" customFormat="false" ht="15" hidden="false" customHeight="false" outlineLevel="0" collapsed="false">
      <c r="A85" s="145"/>
      <c r="B85" s="145"/>
      <c r="C85" s="145"/>
      <c r="D85" s="145"/>
      <c r="E85" s="180"/>
    </row>
    <row r="86" customFormat="false" ht="15" hidden="false" customHeight="false" outlineLevel="0" collapsed="false">
      <c r="A86" s="145"/>
      <c r="B86" s="145"/>
      <c r="C86" s="145"/>
      <c r="D86" s="145"/>
      <c r="E86" s="180"/>
    </row>
    <row r="87" customFormat="false" ht="30" hidden="false" customHeight="true" outlineLevel="0" collapsed="false">
      <c r="A87" s="95" t="s">
        <v>304</v>
      </c>
      <c r="B87" s="95"/>
      <c r="C87" s="95"/>
      <c r="D87" s="95" t="s">
        <v>246</v>
      </c>
      <c r="E87" s="117" t="s">
        <v>247</v>
      </c>
    </row>
    <row r="88" customFormat="false" ht="15" hidden="false" customHeight="false" outlineLevel="0" collapsed="false">
      <c r="A88" s="181" t="s">
        <v>305</v>
      </c>
      <c r="B88" s="181"/>
      <c r="C88" s="181"/>
      <c r="D88" s="181"/>
      <c r="E88" s="181"/>
    </row>
    <row r="89" customFormat="false" ht="15" hidden="false" customHeight="false" outlineLevel="0" collapsed="false">
      <c r="A89" s="169" t="s">
        <v>221</v>
      </c>
      <c r="B89" s="130" t="s">
        <v>306</v>
      </c>
      <c r="C89" s="182"/>
      <c r="D89" s="182"/>
      <c r="E89" s="183" t="n">
        <f aca="false">ROUND(((E26+E68+E84)*12.1/100/12),2)</f>
        <v>41.69</v>
      </c>
    </row>
    <row r="90" customFormat="false" ht="15" hidden="false" customHeight="true" outlineLevel="0" collapsed="false">
      <c r="A90" s="184" t="s">
        <v>307</v>
      </c>
      <c r="B90" s="184"/>
      <c r="C90" s="184"/>
      <c r="D90" s="184"/>
      <c r="E90" s="184"/>
    </row>
    <row r="91" customFormat="false" ht="33" hidden="false" customHeight="true" outlineLevel="0" collapsed="false">
      <c r="A91" s="185" t="s">
        <v>223</v>
      </c>
      <c r="B91" s="186" t="s">
        <v>308</v>
      </c>
      <c r="C91" s="186"/>
      <c r="D91" s="187" t="s">
        <v>309</v>
      </c>
      <c r="E91" s="188" t="n">
        <f aca="false">ROUND((((E26/30)/12)*D92),2)</f>
        <v>16.73</v>
      </c>
    </row>
    <row r="92" customFormat="false" ht="15" hidden="false" customHeight="false" outlineLevel="0" collapsed="false">
      <c r="A92" s="185"/>
      <c r="B92" s="186"/>
      <c r="C92" s="186"/>
      <c r="D92" s="189" t="n">
        <v>3</v>
      </c>
      <c r="E92" s="188"/>
    </row>
    <row r="93" customFormat="false" ht="15" hidden="false" customHeight="true" outlineLevel="0" collapsed="false">
      <c r="A93" s="143" t="s">
        <v>310</v>
      </c>
      <c r="B93" s="143"/>
      <c r="C93" s="143"/>
      <c r="D93" s="143"/>
      <c r="E93" s="143"/>
    </row>
    <row r="94" customFormat="false" ht="15" hidden="false" customHeight="true" outlineLevel="0" collapsed="false">
      <c r="A94" s="143" t="s">
        <v>311</v>
      </c>
      <c r="B94" s="143"/>
      <c r="C94" s="143"/>
      <c r="D94" s="143"/>
      <c r="E94" s="143"/>
    </row>
    <row r="95" customFormat="false" ht="36" hidden="false" customHeight="true" outlineLevel="0" collapsed="false">
      <c r="A95" s="190" t="s">
        <v>226</v>
      </c>
      <c r="B95" s="96" t="s">
        <v>312</v>
      </c>
      <c r="C95" s="106" t="s">
        <v>313</v>
      </c>
      <c r="D95" s="106" t="s">
        <v>314</v>
      </c>
      <c r="E95" s="191" t="n">
        <f aca="false">ROUND((((E26/30)/12)*C96*D96),2)</f>
        <v>0.42</v>
      </c>
    </row>
    <row r="96" customFormat="false" ht="15" hidden="false" customHeight="false" outlineLevel="0" collapsed="false">
      <c r="A96" s="190"/>
      <c r="B96" s="96"/>
      <c r="C96" s="91" t="n">
        <v>5</v>
      </c>
      <c r="D96" s="192" t="n">
        <v>0.015</v>
      </c>
      <c r="E96" s="191"/>
    </row>
    <row r="97" customFormat="false" ht="30" hidden="false" customHeight="true" outlineLevel="0" collapsed="false">
      <c r="A97" s="193" t="s">
        <v>315</v>
      </c>
      <c r="B97" s="193"/>
      <c r="C97" s="193"/>
      <c r="D97" s="193"/>
      <c r="E97" s="193"/>
    </row>
    <row r="98" customFormat="false" ht="15" hidden="false" customHeight="true" outlineLevel="0" collapsed="false">
      <c r="A98" s="143" t="s">
        <v>316</v>
      </c>
      <c r="B98" s="143"/>
      <c r="C98" s="143"/>
      <c r="D98" s="143"/>
      <c r="E98" s="143"/>
    </row>
    <row r="99" customFormat="false" ht="31.5" hidden="false" customHeight="true" outlineLevel="0" collapsed="false">
      <c r="A99" s="190" t="s">
        <v>228</v>
      </c>
      <c r="B99" s="96" t="s">
        <v>317</v>
      </c>
      <c r="C99" s="106" t="s">
        <v>318</v>
      </c>
      <c r="D99" s="187" t="s">
        <v>314</v>
      </c>
      <c r="E99" s="172" t="n">
        <f aca="false">ROUND((((E26/30)/12)*C100*D100),2)</f>
        <v>5.02</v>
      </c>
    </row>
    <row r="100" customFormat="false" ht="15" hidden="false" customHeight="false" outlineLevel="0" collapsed="false">
      <c r="A100" s="190"/>
      <c r="B100" s="96"/>
      <c r="C100" s="91" t="n">
        <v>15</v>
      </c>
      <c r="D100" s="194" t="n">
        <v>0.06</v>
      </c>
      <c r="E100" s="172"/>
    </row>
    <row r="101" customFormat="false" ht="30" hidden="false" customHeight="true" outlineLevel="0" collapsed="false">
      <c r="A101" s="195" t="s">
        <v>319</v>
      </c>
      <c r="B101" s="195"/>
      <c r="C101" s="195"/>
      <c r="D101" s="195"/>
      <c r="E101" s="195"/>
    </row>
    <row r="102" customFormat="false" ht="30" hidden="false" customHeight="true" outlineLevel="0" collapsed="false">
      <c r="A102" s="143" t="s">
        <v>320</v>
      </c>
      <c r="B102" s="143"/>
      <c r="C102" s="143"/>
      <c r="D102" s="143"/>
      <c r="E102" s="143"/>
    </row>
    <row r="103" customFormat="false" ht="15" hidden="false" customHeight="false" outlineLevel="0" collapsed="false">
      <c r="A103" s="196" t="s">
        <v>238</v>
      </c>
      <c r="B103" s="148" t="s">
        <v>321</v>
      </c>
      <c r="C103" s="148"/>
      <c r="D103" s="148"/>
      <c r="E103" s="155"/>
    </row>
    <row r="104" customFormat="false" ht="15" hidden="false" customHeight="false" outlineLevel="0" collapsed="false">
      <c r="A104" s="197" t="s">
        <v>322</v>
      </c>
      <c r="B104" s="198"/>
      <c r="C104" s="198"/>
      <c r="D104" s="198"/>
      <c r="E104" s="121" t="n">
        <f aca="false">SUM(E89+E91+E95+E99)</f>
        <v>63.86</v>
      </c>
    </row>
    <row r="105" customFormat="false" ht="15" hidden="false" customHeight="true" outlineLevel="0" collapsed="false">
      <c r="A105" s="138" t="s">
        <v>240</v>
      </c>
      <c r="B105" s="199" t="s">
        <v>323</v>
      </c>
      <c r="C105" s="199"/>
      <c r="D105" s="199"/>
      <c r="E105" s="142" t="n">
        <f aca="false">ROUND((D48*E104),2)</f>
        <v>25.42</v>
      </c>
    </row>
    <row r="106" customFormat="false" ht="15" hidden="false" customHeight="false" outlineLevel="0" collapsed="false">
      <c r="A106" s="200" t="s">
        <v>324</v>
      </c>
      <c r="B106" s="200"/>
      <c r="C106" s="200"/>
      <c r="D106" s="200"/>
      <c r="E106" s="121" t="n">
        <f aca="false">ROUND((E104+E105),2)</f>
        <v>89.28</v>
      </c>
    </row>
    <row r="107" customFormat="false" ht="15" hidden="false" customHeight="false" outlineLevel="0" collapsed="false">
      <c r="A107" s="201"/>
      <c r="B107" s="201"/>
      <c r="C107" s="201"/>
      <c r="D107" s="201"/>
      <c r="E107" s="126"/>
    </row>
    <row r="108" customFormat="false" ht="15" hidden="false" customHeight="false" outlineLevel="0" collapsed="false">
      <c r="A108" s="201"/>
      <c r="B108" s="201"/>
      <c r="C108" s="201"/>
      <c r="D108" s="201"/>
      <c r="E108" s="126"/>
    </row>
    <row r="109" customFormat="false" ht="15" hidden="false" customHeight="false" outlineLevel="0" collapsed="false">
      <c r="A109" s="181" t="s">
        <v>325</v>
      </c>
      <c r="B109" s="181"/>
      <c r="C109" s="181"/>
      <c r="D109" s="181"/>
      <c r="E109" s="181"/>
    </row>
    <row r="110" customFormat="false" ht="18.75" hidden="false" customHeight="true" outlineLevel="0" collapsed="false">
      <c r="A110" s="202" t="s">
        <v>221</v>
      </c>
      <c r="B110" s="96" t="s">
        <v>326</v>
      </c>
      <c r="C110" s="203" t="s">
        <v>327</v>
      </c>
      <c r="D110" s="203" t="s">
        <v>314</v>
      </c>
      <c r="E110" s="133" t="s">
        <v>256</v>
      </c>
    </row>
    <row r="111" customFormat="false" ht="15" hidden="false" customHeight="false" outlineLevel="0" collapsed="false">
      <c r="A111" s="202"/>
      <c r="B111" s="96"/>
      <c r="C111" s="91" t="n">
        <v>4</v>
      </c>
      <c r="D111" s="192" t="n">
        <v>0.02</v>
      </c>
      <c r="E111" s="121" t="n">
        <f aca="false">ROUND(((E26+E26/3)*(4/12)/12*(D111)),2)</f>
        <v>1.49</v>
      </c>
    </row>
    <row r="112" customFormat="false" ht="30.75" hidden="false" customHeight="true" outlineLevel="0" collapsed="false">
      <c r="A112" s="195" t="s">
        <v>328</v>
      </c>
      <c r="B112" s="195"/>
      <c r="C112" s="195"/>
      <c r="D112" s="195"/>
      <c r="E112" s="195"/>
    </row>
    <row r="113" customFormat="false" ht="32.25" hidden="false" customHeight="true" outlineLevel="0" collapsed="false">
      <c r="A113" s="143" t="s">
        <v>329</v>
      </c>
      <c r="B113" s="143"/>
      <c r="C113" s="143"/>
      <c r="D113" s="143"/>
      <c r="E113" s="143"/>
    </row>
    <row r="114" customFormat="false" ht="30" hidden="false" customHeight="true" outlineLevel="0" collapsed="false">
      <c r="A114" s="196" t="s">
        <v>223</v>
      </c>
      <c r="B114" s="204" t="s">
        <v>330</v>
      </c>
      <c r="C114" s="204"/>
      <c r="D114" s="204"/>
      <c r="E114" s="121" t="n">
        <f aca="false">ROUND((E111*D48),2)</f>
        <v>0.59</v>
      </c>
    </row>
    <row r="115" customFormat="false" ht="15" hidden="false" customHeight="true" outlineLevel="0" collapsed="false">
      <c r="A115" s="205" t="s">
        <v>331</v>
      </c>
      <c r="B115" s="205"/>
      <c r="C115" s="205"/>
      <c r="D115" s="205"/>
      <c r="E115" s="205"/>
    </row>
    <row r="116" customFormat="false" ht="16.5" hidden="false" customHeight="true" outlineLevel="0" collapsed="false">
      <c r="A116" s="206" t="s">
        <v>226</v>
      </c>
      <c r="B116" s="207" t="s">
        <v>332</v>
      </c>
      <c r="C116" s="207"/>
      <c r="D116" s="207"/>
      <c r="E116" s="142" t="n">
        <f aca="false">ROUND(((E26+E32)*(4/12)*D111*D45),2)</f>
        <v>1.16</v>
      </c>
    </row>
    <row r="117" customFormat="false" ht="29.25" hidden="false" customHeight="true" outlineLevel="0" collapsed="false">
      <c r="A117" s="158" t="s">
        <v>333</v>
      </c>
      <c r="B117" s="158"/>
      <c r="C117" s="158"/>
      <c r="D117" s="158"/>
      <c r="E117" s="158"/>
    </row>
    <row r="118" customFormat="false" ht="15" hidden="false" customHeight="false" outlineLevel="0" collapsed="false">
      <c r="A118" s="200" t="s">
        <v>334</v>
      </c>
      <c r="B118" s="200"/>
      <c r="C118" s="200"/>
      <c r="D118" s="200"/>
      <c r="E118" s="121" t="n">
        <f aca="false">ROUND((E111+E114+E116),2)</f>
        <v>3.24</v>
      </c>
    </row>
    <row r="119" customFormat="false" ht="15" hidden="false" customHeight="false" outlineLevel="0" collapsed="false">
      <c r="A119" s="201"/>
      <c r="B119" s="201"/>
      <c r="C119" s="201"/>
      <c r="D119" s="201"/>
      <c r="E119" s="126"/>
    </row>
    <row r="120" customFormat="false" ht="15.75" hidden="false" customHeight="false" outlineLevel="0" collapsed="false">
      <c r="A120" s="113"/>
      <c r="B120" s="115"/>
      <c r="C120" s="115"/>
      <c r="D120" s="115"/>
      <c r="E120" s="82"/>
    </row>
    <row r="121" customFormat="false" ht="15" hidden="false" customHeight="true" outlineLevel="0" collapsed="false">
      <c r="A121" s="160" t="s">
        <v>335</v>
      </c>
      <c r="B121" s="160"/>
      <c r="C121" s="160"/>
      <c r="D121" s="160"/>
      <c r="E121" s="160"/>
    </row>
    <row r="122" customFormat="false" ht="15" hidden="false" customHeight="false" outlineLevel="0" collapsed="false">
      <c r="A122" s="161" t="s">
        <v>336</v>
      </c>
      <c r="B122" s="148" t="s">
        <v>337</v>
      </c>
      <c r="C122" s="148"/>
      <c r="D122" s="148"/>
      <c r="E122" s="162" t="n">
        <f aca="false">E106</f>
        <v>89.28</v>
      </c>
    </row>
    <row r="123" customFormat="false" ht="16.5" hidden="false" customHeight="true" outlineLevel="0" collapsed="false">
      <c r="A123" s="161" t="s">
        <v>338</v>
      </c>
      <c r="B123" s="148" t="s">
        <v>339</v>
      </c>
      <c r="C123" s="148"/>
      <c r="D123" s="148"/>
      <c r="E123" s="163" t="n">
        <f aca="false">E118</f>
        <v>3.24</v>
      </c>
    </row>
    <row r="124" customFormat="false" ht="15" hidden="false" customHeight="true" outlineLevel="0" collapsed="false">
      <c r="A124" s="161" t="s">
        <v>340</v>
      </c>
      <c r="B124" s="161"/>
      <c r="C124" s="161"/>
      <c r="D124" s="161"/>
      <c r="E124" s="162" t="n">
        <f aca="false">SUM(E122:E123)</f>
        <v>92.52</v>
      </c>
    </row>
    <row r="125" customFormat="false" ht="15" hidden="false" customHeight="false" outlineLevel="0" collapsed="false">
      <c r="A125" s="164"/>
      <c r="B125" s="164"/>
      <c r="C125" s="164"/>
      <c r="D125" s="164"/>
      <c r="E125" s="165"/>
    </row>
    <row r="126" customFormat="false" ht="15.75" hidden="false" customHeight="false" outlineLevel="0" collapsed="false">
      <c r="A126" s="113"/>
      <c r="B126" s="115"/>
      <c r="C126" s="115"/>
      <c r="D126" s="115"/>
      <c r="E126" s="82"/>
    </row>
    <row r="127" customFormat="false" ht="15" hidden="false" customHeight="true" outlineLevel="0" collapsed="false">
      <c r="A127" s="208" t="s">
        <v>341</v>
      </c>
      <c r="B127" s="208"/>
      <c r="C127" s="208"/>
      <c r="D127" s="208"/>
      <c r="E127" s="209" t="s">
        <v>247</v>
      </c>
    </row>
    <row r="128" customFormat="false" ht="15" hidden="false" customHeight="false" outlineLevel="0" collapsed="false">
      <c r="A128" s="92" t="s">
        <v>221</v>
      </c>
      <c r="B128" s="148" t="s">
        <v>342</v>
      </c>
      <c r="C128" s="148"/>
      <c r="D128" s="148"/>
      <c r="E128" s="210" t="n">
        <v>80.96</v>
      </c>
    </row>
    <row r="129" customFormat="false" ht="15" hidden="false" customHeight="false" outlineLevel="0" collapsed="false">
      <c r="A129" s="211" t="s">
        <v>223</v>
      </c>
      <c r="B129" s="212" t="s">
        <v>343</v>
      </c>
      <c r="C129" s="212"/>
      <c r="D129" s="212"/>
      <c r="E129" s="210" t="n">
        <f aca="false">'A1) Ferramentas'!G55</f>
        <v>65.3797260416667</v>
      </c>
    </row>
    <row r="130" customFormat="false" ht="15" hidden="false" customHeight="false" outlineLevel="0" collapsed="false">
      <c r="A130" s="211" t="s">
        <v>226</v>
      </c>
      <c r="B130" s="212" t="s">
        <v>344</v>
      </c>
      <c r="C130" s="212"/>
      <c r="D130" s="212"/>
      <c r="E130" s="210" t="n">
        <f aca="false">'A1) Ferramentas'!G91</f>
        <v>182.1225</v>
      </c>
    </row>
    <row r="131" customFormat="false" ht="15" hidden="false" customHeight="false" outlineLevel="0" collapsed="false">
      <c r="A131" s="92" t="s">
        <v>228</v>
      </c>
      <c r="B131" s="148" t="s">
        <v>281</v>
      </c>
      <c r="C131" s="148"/>
      <c r="D131" s="148"/>
      <c r="E131" s="159"/>
    </row>
    <row r="132" customFormat="false" ht="15" hidden="false" customHeight="false" outlineLevel="0" collapsed="false">
      <c r="A132" s="105" t="s">
        <v>345</v>
      </c>
      <c r="B132" s="105"/>
      <c r="C132" s="105"/>
      <c r="D132" s="105"/>
      <c r="E132" s="121" t="n">
        <f aca="false">SUM(E128:E131)</f>
        <v>328.462226041667</v>
      </c>
    </row>
    <row r="133" customFormat="false" ht="15" hidden="false" customHeight="false" outlineLevel="0" collapsed="false">
      <c r="A133" s="213"/>
      <c r="B133" s="214"/>
      <c r="C133" s="124"/>
      <c r="D133" s="215"/>
      <c r="E133" s="157"/>
    </row>
    <row r="134" customFormat="false" ht="15" hidden="false" customHeight="true" outlineLevel="0" collapsed="false">
      <c r="A134" s="208" t="s">
        <v>346</v>
      </c>
      <c r="B134" s="208"/>
      <c r="C134" s="208"/>
      <c r="D134" s="216" t="s">
        <v>152</v>
      </c>
      <c r="E134" s="209" t="s">
        <v>247</v>
      </c>
    </row>
    <row r="135" customFormat="false" ht="15" hidden="false" customHeight="false" outlineLevel="0" collapsed="false">
      <c r="A135" s="217" t="s">
        <v>221</v>
      </c>
      <c r="B135" s="218" t="s">
        <v>155</v>
      </c>
      <c r="C135" s="219"/>
      <c r="D135" s="220" t="n">
        <f aca="false">'A2) BDI'!D8</f>
        <v>0.091176905</v>
      </c>
      <c r="E135" s="121" t="n">
        <f aca="false">ROUND(((E26+E68+E84+E124+E132)*D135),2)</f>
        <v>415.35</v>
      </c>
    </row>
    <row r="136" customFormat="false" ht="15" hidden="false" customHeight="true" outlineLevel="0" collapsed="false">
      <c r="A136" s="217" t="s">
        <v>379</v>
      </c>
      <c r="B136" s="217"/>
      <c r="C136" s="217"/>
      <c r="D136" s="217"/>
      <c r="E136" s="217"/>
    </row>
    <row r="137" customFormat="false" ht="15" hidden="false" customHeight="false" outlineLevel="0" collapsed="false">
      <c r="A137" s="217" t="s">
        <v>223</v>
      </c>
      <c r="B137" s="218" t="s">
        <v>165</v>
      </c>
      <c r="C137" s="219"/>
      <c r="D137" s="220" t="n">
        <f aca="false">'A2) BDI'!D13</f>
        <v>0.0825</v>
      </c>
      <c r="E137" s="121" t="n">
        <f aca="false">ROUND(((E26+E68+E84+E124+E132+E135)*D137),2)</f>
        <v>410.09</v>
      </c>
    </row>
    <row r="138" customFormat="false" ht="15" hidden="false" customHeight="true" outlineLevel="0" collapsed="false">
      <c r="A138" s="217" t="s">
        <v>348</v>
      </c>
      <c r="B138" s="217"/>
      <c r="C138" s="217"/>
      <c r="D138" s="217"/>
      <c r="E138" s="217"/>
    </row>
    <row r="139" customFormat="false" ht="15" hidden="false" customHeight="false" outlineLevel="0" collapsed="false">
      <c r="A139" s="217" t="s">
        <v>226</v>
      </c>
      <c r="B139" s="218" t="s">
        <v>349</v>
      </c>
      <c r="C139" s="219"/>
      <c r="D139" s="91"/>
      <c r="E139" s="106"/>
    </row>
    <row r="140" customFormat="false" ht="15" hidden="false" customHeight="false" outlineLevel="0" collapsed="false">
      <c r="A140" s="217"/>
      <c r="B140" s="218" t="s">
        <v>350</v>
      </c>
      <c r="C140" s="219"/>
      <c r="D140" s="221" t="n">
        <f aca="false">(1-(D142+D144+D146+D143))/100</f>
        <v>0.009135</v>
      </c>
      <c r="E140" s="121" t="n">
        <f aca="false">ROUND((E26+E68+E84+E124+E132+E135+E137)/D140/100,2)</f>
        <v>5890.34</v>
      </c>
    </row>
    <row r="141" customFormat="false" ht="15" hidden="false" customHeight="false" outlineLevel="0" collapsed="false">
      <c r="A141" s="196" t="s">
        <v>351</v>
      </c>
      <c r="B141" s="118" t="s">
        <v>352</v>
      </c>
      <c r="C141" s="119"/>
      <c r="D141" s="155"/>
      <c r="E141" s="155"/>
    </row>
    <row r="142" customFormat="false" ht="17.25" hidden="false" customHeight="true" outlineLevel="0" collapsed="false">
      <c r="A142" s="196"/>
      <c r="B142" s="118" t="s">
        <v>167</v>
      </c>
      <c r="C142" s="119"/>
      <c r="D142" s="238" t="n">
        <f aca="false">'A2) BDI'!D14</f>
        <v>0.0065</v>
      </c>
      <c r="E142" s="121" t="n">
        <f aca="false">E140*D142</f>
        <v>38.28721</v>
      </c>
    </row>
    <row r="143" customFormat="false" ht="17.25" hidden="false" customHeight="true" outlineLevel="0" collapsed="false">
      <c r="A143" s="196"/>
      <c r="B143" s="118" t="s">
        <v>169</v>
      </c>
      <c r="C143" s="119"/>
      <c r="D143" s="238" t="n">
        <f aca="false">'A2) BDI'!D15</f>
        <v>0.03</v>
      </c>
      <c r="E143" s="121" t="n">
        <f aca="false">E140*D143</f>
        <v>176.7102</v>
      </c>
    </row>
    <row r="144" customFormat="false" ht="15" hidden="false" customHeight="false" outlineLevel="0" collapsed="false">
      <c r="A144" s="196"/>
      <c r="B144" s="118" t="s">
        <v>353</v>
      </c>
      <c r="C144" s="119"/>
      <c r="D144" s="238" t="n">
        <f aca="false">'A2) BDI'!D17</f>
        <v>0</v>
      </c>
      <c r="E144" s="121" t="n">
        <f aca="false">E140*D144</f>
        <v>0</v>
      </c>
    </row>
    <row r="145" customFormat="false" ht="15" hidden="false" customHeight="false" outlineLevel="0" collapsed="false">
      <c r="A145" s="196" t="s">
        <v>354</v>
      </c>
      <c r="B145" s="118" t="s">
        <v>355</v>
      </c>
      <c r="C145" s="119"/>
      <c r="D145" s="222"/>
      <c r="E145" s="223"/>
    </row>
    <row r="146" customFormat="false" ht="15" hidden="false" customHeight="false" outlineLevel="0" collapsed="false">
      <c r="A146" s="196"/>
      <c r="B146" s="118" t="s">
        <v>171</v>
      </c>
      <c r="C146" s="119"/>
      <c r="D146" s="220" t="n">
        <f aca="false">'A2) BDI'!D16</f>
        <v>0.05</v>
      </c>
      <c r="E146" s="121" t="n">
        <f aca="false">E140*D146</f>
        <v>294.517</v>
      </c>
    </row>
    <row r="147" customFormat="false" ht="15" hidden="false" customHeight="false" outlineLevel="0" collapsed="false">
      <c r="A147" s="196"/>
      <c r="B147" s="118" t="s">
        <v>356</v>
      </c>
      <c r="C147" s="119"/>
      <c r="D147" s="222" t="n">
        <f aca="false">SUM(D142:D146)</f>
        <v>0.0865</v>
      </c>
      <c r="E147" s="121" t="n">
        <f aca="false">E135+E137+E142+E144+E146+E143</f>
        <v>1334.95441</v>
      </c>
    </row>
    <row r="148" customFormat="false" ht="15" hidden="false" customHeight="false" outlineLevel="0" collapsed="false">
      <c r="A148" s="239"/>
      <c r="B148" s="124"/>
      <c r="C148" s="113"/>
      <c r="D148" s="240"/>
      <c r="E148" s="126"/>
    </row>
    <row r="149" customFormat="false" ht="15" hidden="false" customHeight="false" outlineLevel="0" collapsed="false">
      <c r="A149" s="164"/>
      <c r="B149" s="224"/>
      <c r="C149" s="224"/>
      <c r="D149" s="224"/>
      <c r="E149" s="157"/>
    </row>
    <row r="150" customFormat="false" ht="15" hidden="false" customHeight="true" outlineLevel="0" collapsed="false">
      <c r="A150" s="208" t="s">
        <v>357</v>
      </c>
      <c r="B150" s="208"/>
      <c r="C150" s="208"/>
      <c r="D150" s="208"/>
      <c r="E150" s="225" t="s">
        <v>358</v>
      </c>
    </row>
    <row r="151" customFormat="false" ht="15" hidden="false" customHeight="true" outlineLevel="0" collapsed="false">
      <c r="A151" s="134" t="s">
        <v>221</v>
      </c>
      <c r="B151" s="217" t="s">
        <v>359</v>
      </c>
      <c r="C151" s="217"/>
      <c r="D151" s="217"/>
      <c r="E151" s="121" t="n">
        <f aca="false">E26</f>
        <v>2007.2</v>
      </c>
    </row>
    <row r="152" customFormat="false" ht="15" hidden="false" customHeight="true" outlineLevel="0" collapsed="false">
      <c r="A152" s="134" t="s">
        <v>223</v>
      </c>
      <c r="B152" s="217" t="s">
        <v>360</v>
      </c>
      <c r="C152" s="217"/>
      <c r="D152" s="217"/>
      <c r="E152" s="121" t="n">
        <f aca="false">E68</f>
        <v>1986.2604</v>
      </c>
    </row>
    <row r="153" customFormat="false" ht="15" hidden="false" customHeight="true" outlineLevel="0" collapsed="false">
      <c r="A153" s="134" t="s">
        <v>226</v>
      </c>
      <c r="B153" s="217" t="s">
        <v>361</v>
      </c>
      <c r="C153" s="217"/>
      <c r="D153" s="217"/>
      <c r="E153" s="121" t="n">
        <f aca="false">E84</f>
        <v>140.94</v>
      </c>
    </row>
    <row r="154" customFormat="false" ht="15" hidden="false" customHeight="true" outlineLevel="0" collapsed="false">
      <c r="A154" s="134" t="s">
        <v>228</v>
      </c>
      <c r="B154" s="217" t="s">
        <v>362</v>
      </c>
      <c r="C154" s="217"/>
      <c r="D154" s="217"/>
      <c r="E154" s="121" t="n">
        <f aca="false">E124</f>
        <v>92.52</v>
      </c>
    </row>
    <row r="155" customFormat="false" ht="15" hidden="false" customHeight="true" outlineLevel="0" collapsed="false">
      <c r="A155" s="134" t="s">
        <v>238</v>
      </c>
      <c r="B155" s="217" t="s">
        <v>363</v>
      </c>
      <c r="C155" s="217"/>
      <c r="D155" s="217"/>
      <c r="E155" s="121" t="n">
        <f aca="false">E132</f>
        <v>328.462226041667</v>
      </c>
    </row>
    <row r="156" customFormat="false" ht="15" hidden="false" customHeight="true" outlineLevel="0" collapsed="false">
      <c r="A156" s="217" t="s">
        <v>364</v>
      </c>
      <c r="B156" s="217"/>
      <c r="C156" s="217"/>
      <c r="D156" s="217"/>
      <c r="E156" s="121" t="n">
        <f aca="false">SUM(E151:E155)</f>
        <v>4555.38262604167</v>
      </c>
    </row>
    <row r="157" customFormat="false" ht="15" hidden="false" customHeight="true" outlineLevel="0" collapsed="false">
      <c r="A157" s="134" t="s">
        <v>240</v>
      </c>
      <c r="B157" s="217" t="s">
        <v>365</v>
      </c>
      <c r="C157" s="217"/>
      <c r="D157" s="217"/>
      <c r="E157" s="121" t="n">
        <f aca="false">E147</f>
        <v>1334.95441</v>
      </c>
      <c r="F157" s="226" t="n">
        <f aca="false">E157/E156</f>
        <v>0.29304989714113</v>
      </c>
    </row>
    <row r="158" customFormat="false" ht="15" hidden="false" customHeight="true" outlineLevel="0" collapsed="false">
      <c r="A158" s="227" t="s">
        <v>366</v>
      </c>
      <c r="B158" s="227"/>
      <c r="C158" s="227"/>
      <c r="D158" s="227"/>
      <c r="E158" s="228" t="n">
        <f aca="false">E156+E157</f>
        <v>5890.33703604167</v>
      </c>
    </row>
    <row r="159" customFormat="false" ht="15" hidden="false" customHeight="true" outlineLevel="0" collapsed="false">
      <c r="A159" s="217" t="s">
        <v>367</v>
      </c>
      <c r="B159" s="217"/>
      <c r="C159" s="217"/>
      <c r="D159" s="217"/>
      <c r="E159" s="229" t="n">
        <f aca="false">E20</f>
        <v>3</v>
      </c>
    </row>
    <row r="160" customFormat="false" ht="15" hidden="false" customHeight="true" outlineLevel="0" collapsed="false">
      <c r="A160" s="217" t="s">
        <v>368</v>
      </c>
      <c r="B160" s="217"/>
      <c r="C160" s="217"/>
      <c r="D160" s="217"/>
      <c r="E160" s="121" t="n">
        <f aca="false">ROUND(E159*E158,2)</f>
        <v>17671.01</v>
      </c>
    </row>
    <row r="161" customFormat="false" ht="15" hidden="false" customHeight="true" outlineLevel="0" collapsed="false">
      <c r="A161" s="217" t="s">
        <v>369</v>
      </c>
      <c r="B161" s="217"/>
      <c r="C161" s="217"/>
      <c r="D161" s="217"/>
      <c r="E161" s="121" t="n">
        <f aca="false">ROUND((E160*12),2)</f>
        <v>212052.12</v>
      </c>
    </row>
    <row r="162" customFormat="false" ht="15" hidden="false" customHeight="false" outlineLevel="0" collapsed="false">
      <c r="A162" s="81"/>
      <c r="B162" s="81"/>
      <c r="C162" s="81"/>
      <c r="D162" s="125"/>
      <c r="E162" s="157"/>
    </row>
    <row r="163" customFormat="false" ht="15" hidden="false" customHeight="false" outlineLevel="0" collapsed="false">
      <c r="A163" s="81"/>
      <c r="B163" s="81"/>
      <c r="C163" s="81"/>
      <c r="D163" s="125"/>
      <c r="E163" s="157"/>
    </row>
    <row r="164" customFormat="false" ht="15" hidden="false" customHeight="false" outlineLevel="0" collapsed="false">
      <c r="A164" s="85" t="s">
        <v>370</v>
      </c>
      <c r="B164" s="85"/>
      <c r="C164" s="85"/>
      <c r="D164" s="85"/>
      <c r="E164" s="85"/>
    </row>
    <row r="165" customFormat="false" ht="15" hidden="false" customHeight="false" outlineLevel="0" collapsed="false">
      <c r="A165" s="91" t="s">
        <v>25</v>
      </c>
      <c r="B165" s="91"/>
      <c r="C165" s="91"/>
      <c r="D165" s="91"/>
      <c r="E165" s="133" t="s">
        <v>256</v>
      </c>
    </row>
    <row r="166" customFormat="false" ht="15" hidden="false" customHeight="false" outlineLevel="0" collapsed="false">
      <c r="A166" s="148" t="s">
        <v>257</v>
      </c>
      <c r="B166" s="148"/>
      <c r="C166" s="148"/>
      <c r="D166" s="148"/>
      <c r="E166" s="121" t="n">
        <f aca="false">E32</f>
        <v>167.2</v>
      </c>
    </row>
    <row r="167" customFormat="false" ht="15" hidden="false" customHeight="false" outlineLevel="0" collapsed="false">
      <c r="A167" s="129" t="s">
        <v>371</v>
      </c>
      <c r="B167" s="129"/>
      <c r="C167" s="129"/>
      <c r="D167" s="129"/>
      <c r="E167" s="230" t="n">
        <f aca="false">E34</f>
        <v>242.87</v>
      </c>
    </row>
    <row r="168" customFormat="false" ht="15" hidden="false" customHeight="true" outlineLevel="0" collapsed="false">
      <c r="A168" s="171" t="s">
        <v>296</v>
      </c>
      <c r="B168" s="171"/>
      <c r="C168" s="171"/>
      <c r="D168" s="171"/>
      <c r="E168" s="172" t="n">
        <f aca="false">E77</f>
        <v>0</v>
      </c>
    </row>
    <row r="169" customFormat="false" ht="15" hidden="false" customHeight="true" outlineLevel="0" collapsed="false">
      <c r="A169" s="231" t="s">
        <v>301</v>
      </c>
      <c r="B169" s="231"/>
      <c r="C169" s="231"/>
      <c r="D169" s="231"/>
      <c r="E169" s="232" t="n">
        <f aca="false">E82</f>
        <v>77.35</v>
      </c>
    </row>
    <row r="170" customFormat="false" ht="15" hidden="false" customHeight="false" outlineLevel="0" collapsed="false">
      <c r="A170" s="105" t="s">
        <v>322</v>
      </c>
      <c r="B170" s="105"/>
      <c r="C170" s="105"/>
      <c r="D170" s="105"/>
      <c r="E170" s="233" t="n">
        <f aca="false">SUM(E166:E169)</f>
        <v>487.42</v>
      </c>
    </row>
    <row r="171" customFormat="false" ht="30" hidden="false" customHeight="true" outlineLevel="0" collapsed="false">
      <c r="A171" s="161" t="s">
        <v>372</v>
      </c>
      <c r="B171" s="161"/>
      <c r="C171" s="161"/>
      <c r="D171" s="234" t="n">
        <v>0.0782</v>
      </c>
      <c r="E171" s="155" t="n">
        <f aca="false">ROUND((E26*D171),2)</f>
        <v>156.96</v>
      </c>
    </row>
    <row r="172" customFormat="false" ht="15" hidden="false" customHeight="false" outlineLevel="0" collapsed="false">
      <c r="A172" s="105" t="s">
        <v>373</v>
      </c>
      <c r="B172" s="105"/>
      <c r="C172" s="105"/>
      <c r="D172" s="105"/>
      <c r="E172" s="233" t="n">
        <f aca="false">SUM(E170:E171)</f>
        <v>644.38</v>
      </c>
    </row>
    <row r="173" customFormat="false" ht="15" hidden="false" customHeight="false" outlineLevel="0" collapsed="false">
      <c r="A173" s="114"/>
      <c r="B173" s="114"/>
      <c r="C173" s="114"/>
      <c r="D173" s="114"/>
      <c r="E173" s="235"/>
    </row>
    <row r="174" customFormat="false" ht="15" hidden="false" customHeight="false" outlineLevel="0" collapsed="false">
      <c r="A174" s="114" t="s">
        <v>374</v>
      </c>
      <c r="B174" s="114"/>
      <c r="C174" s="113"/>
      <c r="D174" s="125"/>
      <c r="E174" s="236"/>
    </row>
    <row r="175" customFormat="false" ht="15" hidden="false" customHeight="false" outlineLevel="0" collapsed="false">
      <c r="A175" s="114" t="s">
        <v>375</v>
      </c>
      <c r="B175" s="114"/>
      <c r="C175" s="81"/>
      <c r="D175" s="125"/>
      <c r="E175" s="236"/>
    </row>
    <row r="176" customFormat="false" ht="15.75" hidden="false" customHeight="false" outlineLevel="0" collapsed="false">
      <c r="A176" s="114" t="s">
        <v>376</v>
      </c>
      <c r="B176" s="114"/>
      <c r="C176" s="81"/>
      <c r="D176" s="125"/>
      <c r="E176" s="82"/>
    </row>
  </sheetData>
  <mergeCells count="120">
    <mergeCell ref="A4:E4"/>
    <mergeCell ref="A6:E6"/>
    <mergeCell ref="B7:D7"/>
    <mergeCell ref="B8:D8"/>
    <mergeCell ref="B9:D9"/>
    <mergeCell ref="B10:D10"/>
    <mergeCell ref="A13:E13"/>
    <mergeCell ref="B14:D14"/>
    <mergeCell ref="E14:E15"/>
    <mergeCell ref="B17:D17"/>
    <mergeCell ref="B20:D20"/>
    <mergeCell ref="A22:C22"/>
    <mergeCell ref="A25:E25"/>
    <mergeCell ref="A29:C29"/>
    <mergeCell ref="A30:E30"/>
    <mergeCell ref="A33:E33"/>
    <mergeCell ref="A35:E35"/>
    <mergeCell ref="A36:D36"/>
    <mergeCell ref="A39:E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A49:E49"/>
    <mergeCell ref="A52:E52"/>
    <mergeCell ref="A58:E58"/>
    <mergeCell ref="A60:C60"/>
    <mergeCell ref="A63:E63"/>
    <mergeCell ref="B64:D64"/>
    <mergeCell ref="B65:D65"/>
    <mergeCell ref="A66:D66"/>
    <mergeCell ref="B67:D67"/>
    <mergeCell ref="A68:D68"/>
    <mergeCell ref="A71:C71"/>
    <mergeCell ref="B72:C72"/>
    <mergeCell ref="A73:E73"/>
    <mergeCell ref="A74:E74"/>
    <mergeCell ref="B75:D75"/>
    <mergeCell ref="A76:E76"/>
    <mergeCell ref="B77:D77"/>
    <mergeCell ref="A78:E78"/>
    <mergeCell ref="B79:D79"/>
    <mergeCell ref="A80:E80"/>
    <mergeCell ref="B81:D81"/>
    <mergeCell ref="B82:D82"/>
    <mergeCell ref="A83:E83"/>
    <mergeCell ref="A84:D84"/>
    <mergeCell ref="A87:C87"/>
    <mergeCell ref="A88:E88"/>
    <mergeCell ref="A90:E90"/>
    <mergeCell ref="A91:A92"/>
    <mergeCell ref="B91:C92"/>
    <mergeCell ref="E91:E92"/>
    <mergeCell ref="A93:E93"/>
    <mergeCell ref="A94:E94"/>
    <mergeCell ref="A95:A96"/>
    <mergeCell ref="B95:B96"/>
    <mergeCell ref="E95:E96"/>
    <mergeCell ref="A97:E97"/>
    <mergeCell ref="A98:E98"/>
    <mergeCell ref="A99:A100"/>
    <mergeCell ref="B99:B100"/>
    <mergeCell ref="E99:E100"/>
    <mergeCell ref="A101:E101"/>
    <mergeCell ref="A102:E102"/>
    <mergeCell ref="B103:D103"/>
    <mergeCell ref="B105:D105"/>
    <mergeCell ref="A106:D106"/>
    <mergeCell ref="A109:E109"/>
    <mergeCell ref="A110:A111"/>
    <mergeCell ref="B110:B111"/>
    <mergeCell ref="A112:E112"/>
    <mergeCell ref="A113:E113"/>
    <mergeCell ref="B114:D114"/>
    <mergeCell ref="A115:E115"/>
    <mergeCell ref="B116:D116"/>
    <mergeCell ref="A117:E117"/>
    <mergeCell ref="A118:D118"/>
    <mergeCell ref="A121:E121"/>
    <mergeCell ref="B122:D122"/>
    <mergeCell ref="B123:D123"/>
    <mergeCell ref="A124:D124"/>
    <mergeCell ref="A127:D127"/>
    <mergeCell ref="B128:D128"/>
    <mergeCell ref="B129:D129"/>
    <mergeCell ref="B130:D130"/>
    <mergeCell ref="B131:D131"/>
    <mergeCell ref="A132:D132"/>
    <mergeCell ref="A134:C134"/>
    <mergeCell ref="A136:E136"/>
    <mergeCell ref="A138:E138"/>
    <mergeCell ref="A150:D150"/>
    <mergeCell ref="B151:D151"/>
    <mergeCell ref="B152:D152"/>
    <mergeCell ref="B153:D153"/>
    <mergeCell ref="B154:D154"/>
    <mergeCell ref="B155:D155"/>
    <mergeCell ref="A156:D156"/>
    <mergeCell ref="B157:D157"/>
    <mergeCell ref="A158:D158"/>
    <mergeCell ref="A159:D159"/>
    <mergeCell ref="A160:D160"/>
    <mergeCell ref="A161:D161"/>
    <mergeCell ref="A164:E164"/>
    <mergeCell ref="A165:D165"/>
    <mergeCell ref="A166:D166"/>
    <mergeCell ref="A167:D167"/>
    <mergeCell ref="A168:D168"/>
    <mergeCell ref="A169:D169"/>
    <mergeCell ref="A170:D170"/>
    <mergeCell ref="A171:C171"/>
    <mergeCell ref="A172:D172"/>
    <mergeCell ref="A174:B174"/>
    <mergeCell ref="A175:B175"/>
    <mergeCell ref="A176:B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9" man="true" max="16383" min="0"/>
    <brk id="69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9.28"/>
    <col collapsed="false" customWidth="true" hidden="false" outlineLevel="0" max="3" min="3" style="0" width="26.56"/>
    <col collapsed="false" customWidth="true" hidden="false" outlineLevel="0" max="4" min="4" style="0" width="21.42"/>
    <col collapsed="false" customWidth="true" hidden="false" outlineLevel="0" max="5" min="5" style="0" width="14.41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81" t="s">
        <v>216</v>
      </c>
      <c r="B1" s="81"/>
      <c r="C1" s="81"/>
      <c r="D1" s="81"/>
      <c r="E1" s="81"/>
      <c r="F1" s="82"/>
    </row>
    <row r="2" customFormat="false" ht="15.75" hidden="false" customHeight="false" outlineLevel="0" collapsed="false">
      <c r="A2" s="81" t="s">
        <v>217</v>
      </c>
      <c r="B2" s="81"/>
      <c r="C2" s="81"/>
      <c r="D2" s="81"/>
      <c r="E2" s="81"/>
      <c r="F2" s="82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  <c r="F3" s="82"/>
    </row>
    <row r="4" customFormat="false" ht="15.75" hidden="false" customHeight="false" outlineLevel="0" collapsed="false">
      <c r="A4" s="83" t="s">
        <v>219</v>
      </c>
      <c r="B4" s="83"/>
      <c r="C4" s="83"/>
      <c r="D4" s="83"/>
      <c r="E4" s="83"/>
      <c r="F4" s="82"/>
    </row>
    <row r="5" customFormat="false" ht="15.75" hidden="false" customHeight="false" outlineLevel="0" collapsed="false">
      <c r="A5" s="85" t="s">
        <v>220</v>
      </c>
      <c r="B5" s="85"/>
      <c r="C5" s="85"/>
      <c r="D5" s="85"/>
      <c r="E5" s="85"/>
      <c r="F5" s="82"/>
    </row>
    <row r="6" customFormat="false" ht="15.75" hidden="false" customHeight="false" outlineLevel="0" collapsed="false">
      <c r="A6" s="86" t="s">
        <v>221</v>
      </c>
      <c r="B6" s="87" t="s">
        <v>222</v>
      </c>
      <c r="C6" s="87"/>
      <c r="D6" s="87"/>
      <c r="E6" s="88"/>
      <c r="F6" s="82"/>
    </row>
    <row r="7" customFormat="false" ht="15.75" hidden="false" customHeight="false" outlineLevel="0" collapsed="false">
      <c r="A7" s="86" t="s">
        <v>223</v>
      </c>
      <c r="B7" s="87" t="s">
        <v>224</v>
      </c>
      <c r="C7" s="87"/>
      <c r="D7" s="87"/>
      <c r="E7" s="89" t="s">
        <v>225</v>
      </c>
      <c r="F7" s="82"/>
    </row>
    <row r="8" customFormat="false" ht="15.75" hidden="false" customHeight="true" outlineLevel="0" collapsed="false">
      <c r="A8" s="86" t="s">
        <v>226</v>
      </c>
      <c r="B8" s="90" t="s">
        <v>227</v>
      </c>
      <c r="C8" s="90"/>
      <c r="D8" s="90"/>
      <c r="E8" s="91" t="n">
        <v>2021</v>
      </c>
      <c r="F8" s="82"/>
    </row>
    <row r="9" customFormat="false" ht="15.75" hidden="false" customHeight="false" outlineLevel="0" collapsed="false">
      <c r="A9" s="86" t="s">
        <v>228</v>
      </c>
      <c r="B9" s="87" t="s">
        <v>229</v>
      </c>
      <c r="C9" s="87"/>
      <c r="D9" s="87"/>
      <c r="E9" s="91" t="n">
        <v>12</v>
      </c>
      <c r="F9" s="82"/>
    </row>
    <row r="10" customFormat="false" ht="15.75" hidden="false" customHeight="false" outlineLevel="0" collapsed="false">
      <c r="A10" s="92"/>
      <c r="B10" s="93"/>
      <c r="C10" s="93"/>
      <c r="D10" s="93"/>
      <c r="E10" s="94"/>
      <c r="F10" s="82"/>
    </row>
    <row r="11" customFormat="false" ht="15.75" hidden="false" customHeight="true" outlineLevel="0" collapsed="false">
      <c r="A11" s="95" t="s">
        <v>230</v>
      </c>
      <c r="B11" s="95"/>
      <c r="C11" s="95"/>
      <c r="D11" s="95"/>
      <c r="E11" s="95"/>
      <c r="F11" s="82"/>
    </row>
    <row r="12" customFormat="false" ht="26.25" hidden="false" customHeight="true" outlineLevel="0" collapsed="false">
      <c r="A12" s="96" t="s">
        <v>221</v>
      </c>
      <c r="B12" s="96" t="s">
        <v>231</v>
      </c>
      <c r="C12" s="96"/>
      <c r="D12" s="96"/>
      <c r="E12" s="241" t="s">
        <v>380</v>
      </c>
      <c r="F12" s="82"/>
    </row>
    <row r="13" customFormat="false" ht="39" hidden="false" customHeight="false" outlineLevel="0" collapsed="false">
      <c r="A13" s="86" t="s">
        <v>223</v>
      </c>
      <c r="B13" s="98" t="s">
        <v>233</v>
      </c>
      <c r="C13" s="99"/>
      <c r="D13" s="100"/>
      <c r="E13" s="241" t="s">
        <v>381</v>
      </c>
      <c r="F13" s="82"/>
    </row>
    <row r="14" customFormat="false" ht="15.75" hidden="false" customHeight="false" outlineLevel="0" collapsed="false">
      <c r="A14" s="86" t="s">
        <v>226</v>
      </c>
      <c r="B14" s="101" t="s">
        <v>234</v>
      </c>
      <c r="C14" s="102"/>
      <c r="D14" s="103"/>
      <c r="E14" s="104" t="s">
        <v>382</v>
      </c>
      <c r="F14" s="82"/>
    </row>
    <row r="15" customFormat="false" ht="30" hidden="false" customHeight="false" outlineLevel="0" collapsed="false">
      <c r="A15" s="86" t="s">
        <v>228</v>
      </c>
      <c r="B15" s="105" t="s">
        <v>236</v>
      </c>
      <c r="C15" s="105"/>
      <c r="D15" s="105"/>
      <c r="E15" s="106" t="s">
        <v>237</v>
      </c>
      <c r="F15" s="82"/>
    </row>
    <row r="16" customFormat="false" ht="15.75" hidden="false" customHeight="false" outlineLevel="0" collapsed="false">
      <c r="A16" s="107" t="s">
        <v>238</v>
      </c>
      <c r="B16" s="108" t="s">
        <v>239</v>
      </c>
      <c r="C16" s="109"/>
      <c r="D16" s="110"/>
      <c r="E16" s="111" t="n">
        <v>1916.82</v>
      </c>
      <c r="F16" s="82"/>
    </row>
    <row r="17" customFormat="false" ht="15.75" hidden="false" customHeight="false" outlineLevel="0" collapsed="false">
      <c r="A17" s="86" t="s">
        <v>240</v>
      </c>
      <c r="B17" s="98" t="s">
        <v>241</v>
      </c>
      <c r="C17" s="99"/>
      <c r="D17" s="100"/>
      <c r="E17" s="112" t="s">
        <v>242</v>
      </c>
      <c r="F17" s="82"/>
    </row>
    <row r="18" customFormat="false" ht="15.75" hidden="false" customHeight="false" outlineLevel="0" collapsed="false">
      <c r="A18" s="86" t="s">
        <v>243</v>
      </c>
      <c r="B18" s="105" t="s">
        <v>244</v>
      </c>
      <c r="C18" s="105"/>
      <c r="D18" s="105"/>
      <c r="E18" s="91" t="n">
        <v>2</v>
      </c>
      <c r="F18" s="82"/>
    </row>
    <row r="19" customFormat="false" ht="15.75" hidden="false" customHeight="false" outlineLevel="0" collapsed="false">
      <c r="A19" s="113"/>
      <c r="B19" s="114"/>
      <c r="C19" s="114"/>
      <c r="D19" s="114"/>
      <c r="E19" s="115"/>
      <c r="F19" s="82"/>
    </row>
    <row r="20" customFormat="false" ht="35.25" hidden="false" customHeight="true" outlineLevel="0" collapsed="false">
      <c r="A20" s="116" t="s">
        <v>245</v>
      </c>
      <c r="B20" s="116"/>
      <c r="C20" s="116"/>
      <c r="D20" s="95" t="s">
        <v>246</v>
      </c>
      <c r="E20" s="117" t="s">
        <v>247</v>
      </c>
      <c r="F20" s="82"/>
    </row>
    <row r="21" customFormat="false" ht="15.75" hidden="false" customHeight="false" outlineLevel="0" collapsed="false">
      <c r="A21" s="86" t="s">
        <v>221</v>
      </c>
      <c r="B21" s="118" t="s">
        <v>248</v>
      </c>
      <c r="C21" s="119"/>
      <c r="D21" s="120"/>
      <c r="E21" s="121" t="n">
        <f aca="false">E16</f>
        <v>1916.82</v>
      </c>
      <c r="F21" s="82"/>
    </row>
    <row r="22" customFormat="false" ht="15.75" hidden="false" customHeight="false" outlineLevel="0" collapsed="false">
      <c r="A22" s="86" t="s">
        <v>223</v>
      </c>
      <c r="B22" s="118" t="s">
        <v>249</v>
      </c>
      <c r="C22" s="119"/>
      <c r="D22" s="122" t="n">
        <v>0.3</v>
      </c>
      <c r="E22" s="121" t="n">
        <f aca="false">ROUND((E21*D22),2)</f>
        <v>575.05</v>
      </c>
      <c r="F22" s="82"/>
    </row>
    <row r="23" customFormat="false" ht="15.75" hidden="false" customHeight="false" outlineLevel="0" collapsed="false">
      <c r="A23" s="123" t="s">
        <v>250</v>
      </c>
      <c r="B23" s="123"/>
      <c r="C23" s="123"/>
      <c r="D23" s="123"/>
      <c r="E23" s="123"/>
      <c r="F23" s="82"/>
    </row>
    <row r="24" customFormat="false" ht="15.75" hidden="false" customHeight="false" outlineLevel="0" collapsed="false">
      <c r="A24" s="86" t="s">
        <v>226</v>
      </c>
      <c r="B24" s="98" t="s">
        <v>251</v>
      </c>
      <c r="C24" s="99"/>
      <c r="D24" s="120"/>
      <c r="E24" s="121" t="n">
        <f aca="false">E21+E22</f>
        <v>2491.87</v>
      </c>
      <c r="F24" s="82"/>
    </row>
    <row r="25" customFormat="false" ht="15.75" hidden="false" customHeight="false" outlineLevel="0" collapsed="false">
      <c r="A25" s="113"/>
      <c r="B25" s="124"/>
      <c r="C25" s="113"/>
      <c r="D25" s="125"/>
      <c r="E25" s="126"/>
      <c r="F25" s="82"/>
    </row>
    <row r="26" customFormat="false" ht="35.25" hidden="false" customHeight="true" outlineLevel="0" collapsed="false">
      <c r="A26" s="127" t="s">
        <v>252</v>
      </c>
      <c r="B26" s="127"/>
      <c r="C26" s="127"/>
      <c r="D26" s="128" t="s">
        <v>246</v>
      </c>
      <c r="E26" s="117" t="s">
        <v>247</v>
      </c>
      <c r="F26" s="82"/>
    </row>
    <row r="27" customFormat="false" ht="15.75" hidden="false" customHeight="false" outlineLevel="0" collapsed="false">
      <c r="A27" s="85" t="s">
        <v>253</v>
      </c>
      <c r="B27" s="85"/>
      <c r="C27" s="85"/>
      <c r="D27" s="85"/>
      <c r="E27" s="85"/>
      <c r="F27" s="82"/>
    </row>
    <row r="28" customFormat="false" ht="15.75" hidden="false" customHeight="false" outlineLevel="0" collapsed="false">
      <c r="A28" s="129" t="s">
        <v>254</v>
      </c>
      <c r="B28" s="130" t="s">
        <v>255</v>
      </c>
      <c r="C28" s="131"/>
      <c r="D28" s="132" t="s">
        <v>152</v>
      </c>
      <c r="E28" s="133" t="s">
        <v>256</v>
      </c>
      <c r="F28" s="82"/>
    </row>
    <row r="29" customFormat="false" ht="15.75" hidden="false" customHeight="false" outlineLevel="0" collapsed="false">
      <c r="A29" s="134" t="s">
        <v>221</v>
      </c>
      <c r="B29" s="135" t="s">
        <v>257</v>
      </c>
      <c r="C29" s="136"/>
      <c r="D29" s="137" t="n">
        <v>0.0833</v>
      </c>
      <c r="E29" s="121" t="n">
        <f aca="false">ROUND((E24*D29),2)</f>
        <v>207.57</v>
      </c>
      <c r="F29" s="82"/>
    </row>
    <row r="30" customFormat="false" ht="15.75" hidden="false" customHeight="false" outlineLevel="0" collapsed="false">
      <c r="A30" s="123" t="s">
        <v>258</v>
      </c>
      <c r="B30" s="123"/>
      <c r="C30" s="123"/>
      <c r="D30" s="123"/>
      <c r="E30" s="123"/>
      <c r="F30" s="82"/>
    </row>
    <row r="31" customFormat="false" ht="15.75" hidden="false" customHeight="false" outlineLevel="0" collapsed="false">
      <c r="A31" s="138" t="s">
        <v>223</v>
      </c>
      <c r="B31" s="139" t="s">
        <v>259</v>
      </c>
      <c r="C31" s="140"/>
      <c r="D31" s="141" t="n">
        <v>0.121</v>
      </c>
      <c r="E31" s="142" t="n">
        <f aca="false">ROUND((E24*D31),2)</f>
        <v>301.52</v>
      </c>
      <c r="F31" s="82"/>
    </row>
    <row r="32" customFormat="false" ht="15.75" hidden="false" customHeight="true" outlineLevel="0" collapsed="false">
      <c r="A32" s="143" t="s">
        <v>260</v>
      </c>
      <c r="B32" s="143"/>
      <c r="C32" s="143"/>
      <c r="D32" s="143"/>
      <c r="E32" s="143"/>
      <c r="F32" s="82"/>
    </row>
    <row r="33" customFormat="false" ht="15.75" hidden="false" customHeight="false" outlineLevel="0" collapsed="false">
      <c r="A33" s="144" t="s">
        <v>261</v>
      </c>
      <c r="B33" s="144"/>
      <c r="C33" s="144"/>
      <c r="D33" s="144"/>
      <c r="E33" s="121" t="n">
        <f aca="false">ROUND((E29+E31),2)</f>
        <v>509.09</v>
      </c>
      <c r="F33" s="82"/>
    </row>
    <row r="34" customFormat="false" ht="15.75" hidden="false" customHeight="false" outlineLevel="0" collapsed="false">
      <c r="A34" s="145"/>
      <c r="B34" s="145"/>
      <c r="C34" s="145"/>
      <c r="D34" s="145"/>
      <c r="E34" s="126"/>
      <c r="F34" s="82"/>
    </row>
    <row r="35" customFormat="false" ht="15.75" hidden="false" customHeight="false" outlineLevel="0" collapsed="false">
      <c r="A35" s="145"/>
      <c r="B35" s="145"/>
      <c r="C35" s="145"/>
      <c r="D35" s="145"/>
      <c r="E35" s="126"/>
      <c r="F35" s="82"/>
    </row>
    <row r="36" customFormat="false" ht="15.75" hidden="false" customHeight="false" outlineLevel="0" collapsed="false">
      <c r="A36" s="85" t="s">
        <v>262</v>
      </c>
      <c r="B36" s="85"/>
      <c r="C36" s="85"/>
      <c r="D36" s="85"/>
      <c r="E36" s="85"/>
      <c r="F36" s="82"/>
    </row>
    <row r="37" customFormat="false" ht="15.75" hidden="false" customHeight="false" outlineLevel="0" collapsed="false">
      <c r="A37" s="86" t="s">
        <v>221</v>
      </c>
      <c r="B37" s="105" t="s">
        <v>263</v>
      </c>
      <c r="C37" s="105"/>
      <c r="D37" s="146" t="n">
        <v>0.2</v>
      </c>
      <c r="E37" s="121" t="n">
        <f aca="false">ROUND((($E$24+$E$33)*D37),2)</f>
        <v>600.19</v>
      </c>
      <c r="F37" s="82"/>
    </row>
    <row r="38" customFormat="false" ht="15.75" hidden="false" customHeight="false" outlineLevel="0" collapsed="false">
      <c r="A38" s="86" t="s">
        <v>223</v>
      </c>
      <c r="B38" s="105" t="s">
        <v>264</v>
      </c>
      <c r="C38" s="105"/>
      <c r="D38" s="147" t="n">
        <v>0.015</v>
      </c>
      <c r="E38" s="121" t="n">
        <f aca="false">ROUND((($E$24+$E$33)*D38),2)</f>
        <v>45.01</v>
      </c>
      <c r="F38" s="82"/>
    </row>
    <row r="39" customFormat="false" ht="15.75" hidden="false" customHeight="false" outlineLevel="0" collapsed="false">
      <c r="A39" s="86" t="s">
        <v>226</v>
      </c>
      <c r="B39" s="105" t="s">
        <v>265</v>
      </c>
      <c r="C39" s="105"/>
      <c r="D39" s="147" t="n">
        <v>0.01</v>
      </c>
      <c r="E39" s="121" t="n">
        <f aca="false">ROUND((($E$24+$E$33)*D39),2)</f>
        <v>30.01</v>
      </c>
      <c r="F39" s="82"/>
    </row>
    <row r="40" customFormat="false" ht="15.75" hidden="false" customHeight="false" outlineLevel="0" collapsed="false">
      <c r="A40" s="86" t="s">
        <v>228</v>
      </c>
      <c r="B40" s="105" t="s">
        <v>266</v>
      </c>
      <c r="C40" s="105"/>
      <c r="D40" s="147" t="n">
        <v>0.002</v>
      </c>
      <c r="E40" s="121" t="n">
        <f aca="false">ROUND((($E$24+$E$33)*D40),2)</f>
        <v>6</v>
      </c>
      <c r="F40" s="82"/>
    </row>
    <row r="41" customFormat="false" ht="15.75" hidden="false" customHeight="false" outlineLevel="0" collapsed="false">
      <c r="A41" s="86" t="s">
        <v>238</v>
      </c>
      <c r="B41" s="105" t="s">
        <v>267</v>
      </c>
      <c r="C41" s="105"/>
      <c r="D41" s="147" t="n">
        <v>0.025</v>
      </c>
      <c r="E41" s="121" t="n">
        <f aca="false">ROUND((($E$24+$E$33)*D41),2)</f>
        <v>75.02</v>
      </c>
      <c r="F41" s="82"/>
    </row>
    <row r="42" customFormat="false" ht="15.75" hidden="false" customHeight="false" outlineLevel="0" collapsed="false">
      <c r="A42" s="148" t="s">
        <v>240</v>
      </c>
      <c r="B42" s="105" t="s">
        <v>268</v>
      </c>
      <c r="C42" s="105"/>
      <c r="D42" s="147" t="n">
        <v>0.08</v>
      </c>
      <c r="E42" s="121" t="n">
        <f aca="false">ROUND((($E$24+$E$33)*D42),2)</f>
        <v>240.08</v>
      </c>
      <c r="F42" s="82"/>
    </row>
    <row r="43" customFormat="false" ht="15.75" hidden="false" customHeight="false" outlineLevel="0" collapsed="false">
      <c r="A43" s="148" t="s">
        <v>243</v>
      </c>
      <c r="B43" s="148" t="s">
        <v>269</v>
      </c>
      <c r="C43" s="148"/>
      <c r="D43" s="147" t="n">
        <v>0.06</v>
      </c>
      <c r="E43" s="121" t="n">
        <f aca="false">ROUND((($E$24+$E$33)*D43),2)</f>
        <v>180.06</v>
      </c>
      <c r="F43" s="82"/>
    </row>
    <row r="44" customFormat="false" ht="15.75" hidden="false" customHeight="false" outlineLevel="0" collapsed="false">
      <c r="A44" s="148" t="s">
        <v>270</v>
      </c>
      <c r="B44" s="105" t="s">
        <v>271</v>
      </c>
      <c r="C44" s="105"/>
      <c r="D44" s="149" t="n">
        <v>0.006</v>
      </c>
      <c r="E44" s="121" t="n">
        <f aca="false">ROUND((($E$24+$E$33)*D44),2)</f>
        <v>18.01</v>
      </c>
      <c r="F44" s="82"/>
    </row>
    <row r="45" customFormat="false" ht="15.75" hidden="false" customHeight="false" outlineLevel="0" collapsed="false">
      <c r="A45" s="148" t="s">
        <v>272</v>
      </c>
      <c r="B45" s="148"/>
      <c r="C45" s="148"/>
      <c r="D45" s="149" t="n">
        <f aca="false">SUM(D37:D44)</f>
        <v>0.398</v>
      </c>
      <c r="E45" s="121" t="n">
        <f aca="false">ROUND((($E$24+$E$33)*D45),2)</f>
        <v>1194.38</v>
      </c>
      <c r="F45" s="82"/>
    </row>
    <row r="46" customFormat="false" ht="15.75" hidden="false" customHeight="false" outlineLevel="0" collapsed="false">
      <c r="A46" s="148" t="s">
        <v>273</v>
      </c>
      <c r="B46" s="148"/>
      <c r="C46" s="148"/>
      <c r="D46" s="148"/>
      <c r="E46" s="148"/>
      <c r="F46" s="82"/>
    </row>
    <row r="47" customFormat="false" ht="15.75" hidden="false" customHeight="false" outlineLevel="0" collapsed="false">
      <c r="A47" s="150"/>
      <c r="B47" s="150"/>
      <c r="C47" s="150"/>
      <c r="D47" s="150"/>
      <c r="E47" s="150"/>
      <c r="F47" s="82"/>
    </row>
    <row r="48" customFormat="false" ht="15.75" hidden="false" customHeight="false" outlineLevel="0" collapsed="false">
      <c r="A48" s="150"/>
      <c r="B48" s="150"/>
      <c r="C48" s="150"/>
      <c r="D48" s="151"/>
      <c r="E48" s="126"/>
      <c r="F48" s="82"/>
    </row>
    <row r="49" customFormat="false" ht="15" hidden="false" customHeight="false" outlineLevel="0" collapsed="false">
      <c r="A49" s="85" t="s">
        <v>274</v>
      </c>
      <c r="B49" s="85"/>
      <c r="C49" s="85"/>
      <c r="D49" s="85"/>
      <c r="E49" s="85"/>
    </row>
    <row r="50" customFormat="false" ht="15" hidden="false" customHeight="false" outlineLevel="0" collapsed="false">
      <c r="A50" s="118" t="s">
        <v>221</v>
      </c>
      <c r="B50" s="118" t="s">
        <v>275</v>
      </c>
      <c r="C50" s="152" t="n">
        <v>0.06</v>
      </c>
      <c r="D50" s="121" t="n">
        <v>3.6</v>
      </c>
      <c r="E50" s="121" t="n">
        <f aca="false">IF(ROUND((D50*2*21-C50*E21),2)&lt;0,0,ROUND((D50*2*21-C50*E21),2))</f>
        <v>36.19</v>
      </c>
    </row>
    <row r="51" customFormat="false" ht="15" hidden="false" customHeight="false" outlineLevel="0" collapsed="false">
      <c r="A51" s="92" t="s">
        <v>223</v>
      </c>
      <c r="B51" s="153" t="s">
        <v>276</v>
      </c>
      <c r="C51" s="154" t="n">
        <v>0.01</v>
      </c>
      <c r="D51" s="121" t="n">
        <v>21</v>
      </c>
      <c r="E51" s="121" t="n">
        <f aca="false">ROUND(D51*21-C51*D51*21,2)</f>
        <v>436.59</v>
      </c>
    </row>
    <row r="52" customFormat="false" ht="15" hidden="false" customHeight="false" outlineLevel="0" collapsed="false">
      <c r="A52" s="92" t="s">
        <v>226</v>
      </c>
      <c r="B52" s="155" t="s">
        <v>277</v>
      </c>
      <c r="C52" s="154" t="n">
        <v>0.5</v>
      </c>
      <c r="D52" s="121" t="n">
        <v>73.89</v>
      </c>
      <c r="E52" s="121" t="n">
        <f aca="false">ROUND((D52*C52),2)</f>
        <v>36.95</v>
      </c>
    </row>
    <row r="53" s="157" customFormat="true" ht="15" hidden="false" customHeight="false" outlineLevel="0" collapsed="false">
      <c r="A53" s="92" t="s">
        <v>228</v>
      </c>
      <c r="B53" s="118" t="s">
        <v>278</v>
      </c>
      <c r="C53" s="86"/>
      <c r="D53" s="121"/>
      <c r="E53" s="156" t="n">
        <v>80</v>
      </c>
    </row>
    <row r="54" customFormat="false" ht="15" hidden="false" customHeight="false" outlineLevel="0" collapsed="false">
      <c r="A54" s="92" t="s">
        <v>238</v>
      </c>
      <c r="B54" s="118" t="s">
        <v>279</v>
      </c>
      <c r="C54" s="154" t="n">
        <v>0.02</v>
      </c>
      <c r="D54" s="121" t="n">
        <v>202.04</v>
      </c>
      <c r="E54" s="156" t="n">
        <f aca="false">D54*6/12*C54</f>
        <v>2.0204</v>
      </c>
    </row>
    <row r="55" customFormat="false" ht="16.5" hidden="false" customHeight="true" outlineLevel="0" collapsed="false">
      <c r="A55" s="158" t="s">
        <v>280</v>
      </c>
      <c r="B55" s="158"/>
      <c r="C55" s="158"/>
      <c r="D55" s="158"/>
      <c r="E55" s="158"/>
    </row>
    <row r="56" customFormat="false" ht="15" hidden="false" customHeight="false" outlineLevel="0" collapsed="false">
      <c r="A56" s="92" t="s">
        <v>240</v>
      </c>
      <c r="B56" s="118" t="s">
        <v>281</v>
      </c>
      <c r="C56" s="86"/>
      <c r="D56" s="120"/>
      <c r="E56" s="159"/>
    </row>
    <row r="57" customFormat="false" ht="15" hidden="false" customHeight="false" outlineLevel="0" collapsed="false">
      <c r="A57" s="148" t="s">
        <v>282</v>
      </c>
      <c r="B57" s="148"/>
      <c r="C57" s="148"/>
      <c r="D57" s="120"/>
      <c r="E57" s="121" t="n">
        <f aca="false">SUM(E50:E56)</f>
        <v>591.7504</v>
      </c>
    </row>
    <row r="58" customFormat="false" ht="15" hidden="false" customHeight="false" outlineLevel="0" collapsed="false">
      <c r="A58" s="150"/>
      <c r="B58" s="150"/>
      <c r="C58" s="150"/>
      <c r="D58" s="125"/>
      <c r="E58" s="126"/>
    </row>
    <row r="59" customFormat="false" ht="15" hidden="false" customHeight="false" outlineLevel="0" collapsed="false">
      <c r="A59" s="150"/>
      <c r="B59" s="150"/>
      <c r="C59" s="150"/>
      <c r="D59" s="125"/>
      <c r="E59" s="126"/>
    </row>
    <row r="60" customFormat="false" ht="15" hidden="false" customHeight="true" outlineLevel="0" collapsed="false">
      <c r="A60" s="160" t="s">
        <v>283</v>
      </c>
      <c r="B60" s="160"/>
      <c r="C60" s="160"/>
      <c r="D60" s="160"/>
      <c r="E60" s="160"/>
    </row>
    <row r="61" customFormat="false" ht="15" hidden="false" customHeight="false" outlineLevel="0" collapsed="false">
      <c r="A61" s="161" t="s">
        <v>254</v>
      </c>
      <c r="B61" s="148" t="s">
        <v>255</v>
      </c>
      <c r="C61" s="148"/>
      <c r="D61" s="148"/>
      <c r="E61" s="162" t="n">
        <f aca="false">E33</f>
        <v>509.09</v>
      </c>
    </row>
    <row r="62" customFormat="false" ht="15" hidden="false" customHeight="false" outlineLevel="0" collapsed="false">
      <c r="A62" s="161" t="s">
        <v>284</v>
      </c>
      <c r="B62" s="148" t="s">
        <v>285</v>
      </c>
      <c r="C62" s="148"/>
      <c r="D62" s="148"/>
      <c r="E62" s="163" t="n">
        <f aca="false">E45</f>
        <v>1194.38</v>
      </c>
    </row>
    <row r="63" customFormat="false" ht="15" hidden="false" customHeight="true" outlineLevel="0" collapsed="false">
      <c r="A63" s="161" t="s">
        <v>286</v>
      </c>
      <c r="B63" s="161"/>
      <c r="C63" s="161"/>
      <c r="D63" s="161"/>
      <c r="E63" s="163"/>
    </row>
    <row r="64" customFormat="false" ht="15" hidden="false" customHeight="true" outlineLevel="0" collapsed="false">
      <c r="A64" s="161" t="s">
        <v>287</v>
      </c>
      <c r="B64" s="161" t="s">
        <v>288</v>
      </c>
      <c r="C64" s="161"/>
      <c r="D64" s="161"/>
      <c r="E64" s="162" t="n">
        <f aca="false">E57</f>
        <v>591.7504</v>
      </c>
    </row>
    <row r="65" customFormat="false" ht="15" hidden="false" customHeight="true" outlineLevel="0" collapsed="false">
      <c r="A65" s="161" t="s">
        <v>289</v>
      </c>
      <c r="B65" s="161"/>
      <c r="C65" s="161"/>
      <c r="D65" s="161"/>
      <c r="E65" s="162" t="n">
        <f aca="false">SUM(E61:E64)</f>
        <v>2295.2204</v>
      </c>
    </row>
    <row r="66" customFormat="false" ht="15" hidden="false" customHeight="false" outlineLevel="0" collapsed="false">
      <c r="A66" s="164"/>
      <c r="B66" s="164"/>
      <c r="C66" s="164"/>
      <c r="D66" s="164"/>
      <c r="E66" s="165"/>
    </row>
    <row r="67" customFormat="false" ht="15" hidden="false" customHeight="false" outlineLevel="0" collapsed="false">
      <c r="A67" s="164"/>
      <c r="B67" s="164"/>
      <c r="C67" s="164"/>
      <c r="D67" s="164"/>
      <c r="E67" s="165"/>
    </row>
    <row r="68" customFormat="false" ht="35.25" hidden="false" customHeight="true" outlineLevel="0" collapsed="false">
      <c r="A68" s="95" t="s">
        <v>290</v>
      </c>
      <c r="B68" s="95"/>
      <c r="C68" s="95"/>
      <c r="D68" s="166" t="s">
        <v>246</v>
      </c>
      <c r="E68" s="116" t="s">
        <v>247</v>
      </c>
    </row>
    <row r="69" customFormat="false" ht="15" hidden="false" customHeight="false" outlineLevel="0" collapsed="false">
      <c r="A69" s="167" t="s">
        <v>221</v>
      </c>
      <c r="B69" s="168" t="s">
        <v>291</v>
      </c>
      <c r="C69" s="168"/>
      <c r="D69" s="122" t="n">
        <v>0.05</v>
      </c>
      <c r="E69" s="121" t="n">
        <f aca="false">ROUND(((E24/12)*D69),2)</f>
        <v>10.38</v>
      </c>
    </row>
    <row r="70" customFormat="false" ht="15" hidden="false" customHeight="true" outlineLevel="0" collapsed="false">
      <c r="A70" s="143" t="s">
        <v>292</v>
      </c>
      <c r="B70" s="143"/>
      <c r="C70" s="143"/>
      <c r="D70" s="143"/>
      <c r="E70" s="143"/>
    </row>
    <row r="71" customFormat="false" ht="29.25" hidden="false" customHeight="true" outlineLevel="0" collapsed="false">
      <c r="A71" s="143" t="s">
        <v>293</v>
      </c>
      <c r="B71" s="143"/>
      <c r="C71" s="143"/>
      <c r="D71" s="143"/>
      <c r="E71" s="143"/>
    </row>
    <row r="72" customFormat="false" ht="15" hidden="false" customHeight="false" outlineLevel="0" collapsed="false">
      <c r="A72" s="169" t="s">
        <v>223</v>
      </c>
      <c r="B72" s="129" t="s">
        <v>294</v>
      </c>
      <c r="C72" s="129"/>
      <c r="D72" s="129"/>
      <c r="E72" s="170" t="n">
        <f aca="false">ROUND((E69*0.08),2)</f>
        <v>0.83</v>
      </c>
    </row>
    <row r="73" customFormat="false" ht="15" hidden="false" customHeight="false" outlineLevel="0" collapsed="false">
      <c r="A73" s="123" t="s">
        <v>295</v>
      </c>
      <c r="B73" s="123"/>
      <c r="C73" s="123"/>
      <c r="D73" s="123"/>
      <c r="E73" s="123"/>
    </row>
    <row r="74" customFormat="false" ht="15" hidden="false" customHeight="true" outlineLevel="0" collapsed="false">
      <c r="A74" s="167" t="s">
        <v>226</v>
      </c>
      <c r="B74" s="171" t="s">
        <v>296</v>
      </c>
      <c r="C74" s="171"/>
      <c r="D74" s="171"/>
      <c r="E74" s="172"/>
    </row>
    <row r="75" customFormat="false" ht="30" hidden="false" customHeight="true" outlineLevel="0" collapsed="false">
      <c r="A75" s="143" t="s">
        <v>297</v>
      </c>
      <c r="B75" s="143"/>
      <c r="C75" s="143"/>
      <c r="D75" s="143"/>
      <c r="E75" s="143"/>
    </row>
    <row r="76" customFormat="false" ht="15" hidden="false" customHeight="false" outlineLevel="0" collapsed="false">
      <c r="A76" s="167" t="s">
        <v>228</v>
      </c>
      <c r="B76" s="168" t="s">
        <v>298</v>
      </c>
      <c r="C76" s="168"/>
      <c r="D76" s="168"/>
      <c r="E76" s="173" t="n">
        <f aca="false">ROUND((((E24/30)/12)*7*1),2)</f>
        <v>48.45</v>
      </c>
    </row>
    <row r="77" customFormat="false" ht="30" hidden="false" customHeight="true" outlineLevel="0" collapsed="false">
      <c r="A77" s="174" t="s">
        <v>299</v>
      </c>
      <c r="B77" s="174"/>
      <c r="C77" s="174"/>
      <c r="D77" s="174"/>
      <c r="E77" s="174"/>
    </row>
    <row r="78" customFormat="false" ht="15" hidden="false" customHeight="false" outlineLevel="0" collapsed="false">
      <c r="A78" s="134" t="s">
        <v>238</v>
      </c>
      <c r="B78" s="175" t="s">
        <v>300</v>
      </c>
      <c r="C78" s="175"/>
      <c r="D78" s="175"/>
      <c r="E78" s="176" t="n">
        <f aca="false">ROUND((D45*E76),2)</f>
        <v>19.28</v>
      </c>
    </row>
    <row r="79" customFormat="false" ht="15" hidden="false" customHeight="true" outlineLevel="0" collapsed="false">
      <c r="A79" s="177" t="s">
        <v>240</v>
      </c>
      <c r="B79" s="171" t="s">
        <v>301</v>
      </c>
      <c r="C79" s="171"/>
      <c r="D79" s="171"/>
      <c r="E79" s="178" t="n">
        <f aca="false">ROUND(((E24+E29+E31)*0.4*0.08*1),2)</f>
        <v>96.03</v>
      </c>
    </row>
    <row r="80" customFormat="false" ht="29.25" hidden="false" customHeight="true" outlineLevel="0" collapsed="false">
      <c r="A80" s="174" t="s">
        <v>302</v>
      </c>
      <c r="B80" s="174"/>
      <c r="C80" s="174"/>
      <c r="D80" s="174"/>
      <c r="E80" s="174"/>
    </row>
    <row r="81" customFormat="false" ht="15" hidden="false" customHeight="false" outlineLevel="0" collapsed="false">
      <c r="A81" s="144" t="s">
        <v>303</v>
      </c>
      <c r="B81" s="144"/>
      <c r="C81" s="144"/>
      <c r="D81" s="144"/>
      <c r="E81" s="179" t="n">
        <f aca="false">ROUND((E69+E72+E74+E76+E78+E79),2)</f>
        <v>174.97</v>
      </c>
    </row>
    <row r="82" customFormat="false" ht="15" hidden="false" customHeight="false" outlineLevel="0" collapsed="false">
      <c r="A82" s="145"/>
      <c r="B82" s="145"/>
      <c r="C82" s="145"/>
      <c r="D82" s="145"/>
      <c r="E82" s="180"/>
    </row>
    <row r="83" customFormat="false" ht="15" hidden="false" customHeight="false" outlineLevel="0" collapsed="false">
      <c r="A83" s="145"/>
      <c r="B83" s="145"/>
      <c r="C83" s="145"/>
      <c r="D83" s="145"/>
      <c r="E83" s="180"/>
    </row>
    <row r="84" customFormat="false" ht="30" hidden="false" customHeight="true" outlineLevel="0" collapsed="false">
      <c r="A84" s="95" t="s">
        <v>304</v>
      </c>
      <c r="B84" s="95"/>
      <c r="C84" s="95"/>
      <c r="D84" s="95" t="s">
        <v>246</v>
      </c>
      <c r="E84" s="117" t="s">
        <v>247</v>
      </c>
    </row>
    <row r="85" customFormat="false" ht="15" hidden="false" customHeight="false" outlineLevel="0" collapsed="false">
      <c r="A85" s="181" t="s">
        <v>305</v>
      </c>
      <c r="B85" s="181"/>
      <c r="C85" s="181"/>
      <c r="D85" s="181"/>
      <c r="E85" s="181"/>
    </row>
    <row r="86" customFormat="false" ht="15" hidden="false" customHeight="false" outlineLevel="0" collapsed="false">
      <c r="A86" s="169" t="s">
        <v>221</v>
      </c>
      <c r="B86" s="130" t="s">
        <v>306</v>
      </c>
      <c r="C86" s="182"/>
      <c r="D86" s="182"/>
      <c r="E86" s="183" t="n">
        <f aca="false">ROUND(((E24+E65+E81)*12.1/100/12),2)</f>
        <v>50.03</v>
      </c>
    </row>
    <row r="87" customFormat="false" ht="15" hidden="false" customHeight="true" outlineLevel="0" collapsed="false">
      <c r="A87" s="184" t="s">
        <v>307</v>
      </c>
      <c r="B87" s="184"/>
      <c r="C87" s="184"/>
      <c r="D87" s="184"/>
      <c r="E87" s="184"/>
    </row>
    <row r="88" customFormat="false" ht="33" hidden="false" customHeight="true" outlineLevel="0" collapsed="false">
      <c r="A88" s="185" t="s">
        <v>223</v>
      </c>
      <c r="B88" s="186" t="s">
        <v>308</v>
      </c>
      <c r="C88" s="186"/>
      <c r="D88" s="187" t="s">
        <v>309</v>
      </c>
      <c r="E88" s="188" t="n">
        <f aca="false">ROUND((((E24/30)/12)*D89),2)</f>
        <v>20.77</v>
      </c>
    </row>
    <row r="89" customFormat="false" ht="15" hidden="false" customHeight="false" outlineLevel="0" collapsed="false">
      <c r="A89" s="185"/>
      <c r="B89" s="186"/>
      <c r="C89" s="186"/>
      <c r="D89" s="189" t="n">
        <v>3</v>
      </c>
      <c r="E89" s="188"/>
    </row>
    <row r="90" customFormat="false" ht="15" hidden="false" customHeight="true" outlineLevel="0" collapsed="false">
      <c r="A90" s="143" t="s">
        <v>310</v>
      </c>
      <c r="B90" s="143"/>
      <c r="C90" s="143"/>
      <c r="D90" s="143"/>
      <c r="E90" s="143"/>
    </row>
    <row r="91" customFormat="false" ht="15" hidden="false" customHeight="true" outlineLevel="0" collapsed="false">
      <c r="A91" s="143" t="s">
        <v>311</v>
      </c>
      <c r="B91" s="143"/>
      <c r="C91" s="143"/>
      <c r="D91" s="143"/>
      <c r="E91" s="143"/>
    </row>
    <row r="92" customFormat="false" ht="36" hidden="false" customHeight="true" outlineLevel="0" collapsed="false">
      <c r="A92" s="190" t="s">
        <v>226</v>
      </c>
      <c r="B92" s="96" t="s">
        <v>312</v>
      </c>
      <c r="C92" s="106" t="s">
        <v>313</v>
      </c>
      <c r="D92" s="106" t="s">
        <v>314</v>
      </c>
      <c r="E92" s="191" t="n">
        <f aca="false">ROUND((((E24/30)/12)*C93*D93),2)</f>
        <v>0.52</v>
      </c>
    </row>
    <row r="93" customFormat="false" ht="15" hidden="false" customHeight="false" outlineLevel="0" collapsed="false">
      <c r="A93" s="190"/>
      <c r="B93" s="96"/>
      <c r="C93" s="91" t="n">
        <v>5</v>
      </c>
      <c r="D93" s="192" t="n">
        <v>0.015</v>
      </c>
      <c r="E93" s="191"/>
    </row>
    <row r="94" customFormat="false" ht="30" hidden="false" customHeight="true" outlineLevel="0" collapsed="false">
      <c r="A94" s="193" t="s">
        <v>315</v>
      </c>
      <c r="B94" s="193"/>
      <c r="C94" s="193"/>
      <c r="D94" s="193"/>
      <c r="E94" s="193"/>
    </row>
    <row r="95" customFormat="false" ht="30.75" hidden="false" customHeight="true" outlineLevel="0" collapsed="false">
      <c r="A95" s="143" t="s">
        <v>316</v>
      </c>
      <c r="B95" s="143"/>
      <c r="C95" s="143"/>
      <c r="D95" s="143"/>
      <c r="E95" s="143"/>
    </row>
    <row r="96" customFormat="false" ht="31.5" hidden="false" customHeight="true" outlineLevel="0" collapsed="false">
      <c r="A96" s="190" t="s">
        <v>228</v>
      </c>
      <c r="B96" s="96" t="s">
        <v>317</v>
      </c>
      <c r="C96" s="106" t="s">
        <v>318</v>
      </c>
      <c r="D96" s="187" t="s">
        <v>314</v>
      </c>
      <c r="E96" s="172" t="n">
        <f aca="false">ROUND((((E24/30)/12)*C97*D97),2)</f>
        <v>6.23</v>
      </c>
    </row>
    <row r="97" customFormat="false" ht="15" hidden="false" customHeight="false" outlineLevel="0" collapsed="false">
      <c r="A97" s="190"/>
      <c r="B97" s="96"/>
      <c r="C97" s="91" t="n">
        <v>15</v>
      </c>
      <c r="D97" s="194" t="n">
        <v>0.06</v>
      </c>
      <c r="E97" s="172"/>
    </row>
    <row r="98" customFormat="false" ht="30" hidden="false" customHeight="true" outlineLevel="0" collapsed="false">
      <c r="A98" s="195" t="s">
        <v>319</v>
      </c>
      <c r="B98" s="195"/>
      <c r="C98" s="195"/>
      <c r="D98" s="195"/>
      <c r="E98" s="195"/>
    </row>
    <row r="99" customFormat="false" ht="30" hidden="false" customHeight="true" outlineLevel="0" collapsed="false">
      <c r="A99" s="143" t="s">
        <v>320</v>
      </c>
      <c r="B99" s="143"/>
      <c r="C99" s="143"/>
      <c r="D99" s="143"/>
      <c r="E99" s="143"/>
    </row>
    <row r="100" customFormat="false" ht="15" hidden="false" customHeight="false" outlineLevel="0" collapsed="false">
      <c r="A100" s="196" t="s">
        <v>238</v>
      </c>
      <c r="B100" s="148" t="s">
        <v>321</v>
      </c>
      <c r="C100" s="148"/>
      <c r="D100" s="148"/>
      <c r="E100" s="155"/>
    </row>
    <row r="101" customFormat="false" ht="15" hidden="false" customHeight="false" outlineLevel="0" collapsed="false">
      <c r="A101" s="197" t="s">
        <v>322</v>
      </c>
      <c r="B101" s="198"/>
      <c r="C101" s="198"/>
      <c r="D101" s="198"/>
      <c r="E101" s="121" t="n">
        <f aca="false">SUM(E86+E88+E92+E96)</f>
        <v>77.55</v>
      </c>
    </row>
    <row r="102" customFormat="false" ht="15" hidden="false" customHeight="true" outlineLevel="0" collapsed="false">
      <c r="A102" s="138" t="s">
        <v>240</v>
      </c>
      <c r="B102" s="199" t="s">
        <v>323</v>
      </c>
      <c r="C102" s="199"/>
      <c r="D102" s="199"/>
      <c r="E102" s="142" t="n">
        <f aca="false">ROUND((D45*E101),2)</f>
        <v>30.86</v>
      </c>
    </row>
    <row r="103" customFormat="false" ht="15" hidden="false" customHeight="false" outlineLevel="0" collapsed="false">
      <c r="A103" s="200" t="s">
        <v>324</v>
      </c>
      <c r="B103" s="200"/>
      <c r="C103" s="200"/>
      <c r="D103" s="200"/>
      <c r="E103" s="121" t="n">
        <f aca="false">ROUND((E101+E102),2)</f>
        <v>108.41</v>
      </c>
    </row>
    <row r="104" customFormat="false" ht="15" hidden="false" customHeight="false" outlineLevel="0" collapsed="false">
      <c r="A104" s="201"/>
      <c r="B104" s="201"/>
      <c r="C104" s="201"/>
      <c r="D104" s="201"/>
      <c r="E104" s="126"/>
    </row>
    <row r="105" customFormat="false" ht="15" hidden="false" customHeight="false" outlineLevel="0" collapsed="false">
      <c r="A105" s="201"/>
      <c r="B105" s="201"/>
      <c r="C105" s="201"/>
      <c r="D105" s="201"/>
      <c r="E105" s="126"/>
    </row>
    <row r="106" customFormat="false" ht="15" hidden="false" customHeight="false" outlineLevel="0" collapsed="false">
      <c r="A106" s="181" t="s">
        <v>325</v>
      </c>
      <c r="B106" s="181"/>
      <c r="C106" s="181"/>
      <c r="D106" s="181"/>
      <c r="E106" s="181"/>
    </row>
    <row r="107" customFormat="false" ht="18.75" hidden="false" customHeight="true" outlineLevel="0" collapsed="false">
      <c r="A107" s="202" t="s">
        <v>221</v>
      </c>
      <c r="B107" s="96" t="s">
        <v>326</v>
      </c>
      <c r="C107" s="203" t="s">
        <v>327</v>
      </c>
      <c r="D107" s="203" t="s">
        <v>314</v>
      </c>
      <c r="E107" s="133" t="s">
        <v>256</v>
      </c>
    </row>
    <row r="108" customFormat="false" ht="15" hidden="false" customHeight="false" outlineLevel="0" collapsed="false">
      <c r="A108" s="202"/>
      <c r="B108" s="96"/>
      <c r="C108" s="91" t="n">
        <v>4</v>
      </c>
      <c r="D108" s="192" t="n">
        <v>0.02</v>
      </c>
      <c r="E108" s="121" t="n">
        <f aca="false">ROUND(((E24+E24/3)*(4/12)/12*(D108)),2)</f>
        <v>1.85</v>
      </c>
    </row>
    <row r="109" customFormat="false" ht="30.75" hidden="false" customHeight="true" outlineLevel="0" collapsed="false">
      <c r="A109" s="195" t="s">
        <v>328</v>
      </c>
      <c r="B109" s="195"/>
      <c r="C109" s="195"/>
      <c r="D109" s="195"/>
      <c r="E109" s="195"/>
    </row>
    <row r="110" customFormat="false" ht="32.25" hidden="false" customHeight="true" outlineLevel="0" collapsed="false">
      <c r="A110" s="143" t="s">
        <v>329</v>
      </c>
      <c r="B110" s="143"/>
      <c r="C110" s="143"/>
      <c r="D110" s="143"/>
      <c r="E110" s="143"/>
    </row>
    <row r="111" customFormat="false" ht="30" hidden="false" customHeight="true" outlineLevel="0" collapsed="false">
      <c r="A111" s="196" t="s">
        <v>223</v>
      </c>
      <c r="B111" s="204" t="s">
        <v>330</v>
      </c>
      <c r="C111" s="204"/>
      <c r="D111" s="204"/>
      <c r="E111" s="121" t="n">
        <f aca="false">ROUND((E108*D45),2)</f>
        <v>0.74</v>
      </c>
    </row>
    <row r="112" customFormat="false" ht="15" hidden="false" customHeight="true" outlineLevel="0" collapsed="false">
      <c r="A112" s="205" t="s">
        <v>331</v>
      </c>
      <c r="B112" s="205"/>
      <c r="C112" s="205"/>
      <c r="D112" s="205"/>
      <c r="E112" s="205"/>
    </row>
    <row r="113" customFormat="false" ht="16.5" hidden="false" customHeight="true" outlineLevel="0" collapsed="false">
      <c r="A113" s="206" t="s">
        <v>226</v>
      </c>
      <c r="B113" s="207" t="s">
        <v>332</v>
      </c>
      <c r="C113" s="207"/>
      <c r="D113" s="207"/>
      <c r="E113" s="142" t="n">
        <f aca="false">ROUND(((E24+E29)*(4/12)*D108*D42),2)</f>
        <v>1.44</v>
      </c>
    </row>
    <row r="114" customFormat="false" ht="29.25" hidden="false" customHeight="true" outlineLevel="0" collapsed="false">
      <c r="A114" s="158" t="s">
        <v>333</v>
      </c>
      <c r="B114" s="158"/>
      <c r="C114" s="158"/>
      <c r="D114" s="158"/>
      <c r="E114" s="158"/>
    </row>
    <row r="115" customFormat="false" ht="15" hidden="false" customHeight="false" outlineLevel="0" collapsed="false">
      <c r="A115" s="200" t="s">
        <v>334</v>
      </c>
      <c r="B115" s="200"/>
      <c r="C115" s="200"/>
      <c r="D115" s="200"/>
      <c r="E115" s="121" t="n">
        <f aca="false">ROUND((E108+E111+E113),2)</f>
        <v>4.03</v>
      </c>
    </row>
    <row r="116" customFormat="false" ht="15" hidden="false" customHeight="false" outlineLevel="0" collapsed="false">
      <c r="A116" s="201"/>
      <c r="B116" s="201"/>
      <c r="C116" s="201"/>
      <c r="D116" s="201"/>
      <c r="E116" s="126"/>
    </row>
    <row r="117" customFormat="false" ht="15.75" hidden="false" customHeight="false" outlineLevel="0" collapsed="false">
      <c r="A117" s="113"/>
      <c r="B117" s="115"/>
      <c r="C117" s="115"/>
      <c r="D117" s="115"/>
      <c r="E117" s="82"/>
    </row>
    <row r="118" customFormat="false" ht="15" hidden="false" customHeight="true" outlineLevel="0" collapsed="false">
      <c r="A118" s="160" t="s">
        <v>335</v>
      </c>
      <c r="B118" s="160"/>
      <c r="C118" s="160"/>
      <c r="D118" s="160"/>
      <c r="E118" s="160"/>
    </row>
    <row r="119" customFormat="false" ht="15" hidden="false" customHeight="false" outlineLevel="0" collapsed="false">
      <c r="A119" s="161" t="s">
        <v>336</v>
      </c>
      <c r="B119" s="148" t="s">
        <v>337</v>
      </c>
      <c r="C119" s="148"/>
      <c r="D119" s="148"/>
      <c r="E119" s="162" t="n">
        <f aca="false">E103</f>
        <v>108.41</v>
      </c>
    </row>
    <row r="120" customFormat="false" ht="16.5" hidden="false" customHeight="true" outlineLevel="0" collapsed="false">
      <c r="A120" s="161" t="s">
        <v>338</v>
      </c>
      <c r="B120" s="148" t="s">
        <v>339</v>
      </c>
      <c r="C120" s="148"/>
      <c r="D120" s="148"/>
      <c r="E120" s="163" t="n">
        <f aca="false">E115</f>
        <v>4.03</v>
      </c>
    </row>
    <row r="121" customFormat="false" ht="15" hidden="false" customHeight="true" outlineLevel="0" collapsed="false">
      <c r="A121" s="161" t="s">
        <v>340</v>
      </c>
      <c r="B121" s="161"/>
      <c r="C121" s="161"/>
      <c r="D121" s="161"/>
      <c r="E121" s="162" t="n">
        <f aca="false">SUM(E119:E120)</f>
        <v>112.44</v>
      </c>
    </row>
    <row r="122" customFormat="false" ht="15" hidden="false" customHeight="false" outlineLevel="0" collapsed="false">
      <c r="A122" s="164"/>
      <c r="B122" s="164"/>
      <c r="C122" s="164"/>
      <c r="D122" s="164"/>
      <c r="E122" s="165"/>
    </row>
    <row r="123" customFormat="false" ht="15" hidden="false" customHeight="true" outlineLevel="0" collapsed="false">
      <c r="A123" s="208" t="s">
        <v>341</v>
      </c>
      <c r="B123" s="208"/>
      <c r="C123" s="208"/>
      <c r="D123" s="208"/>
      <c r="E123" s="209" t="s">
        <v>247</v>
      </c>
    </row>
    <row r="124" customFormat="false" ht="15" hidden="false" customHeight="false" outlineLevel="0" collapsed="false">
      <c r="A124" s="92" t="s">
        <v>221</v>
      </c>
      <c r="B124" s="148" t="s">
        <v>342</v>
      </c>
      <c r="C124" s="148"/>
      <c r="D124" s="148"/>
      <c r="E124" s="210" t="n">
        <v>80.96</v>
      </c>
    </row>
    <row r="125" customFormat="false" ht="15" hidden="false" customHeight="false" outlineLevel="0" collapsed="false">
      <c r="A125" s="211" t="s">
        <v>223</v>
      </c>
      <c r="B125" s="212" t="s">
        <v>343</v>
      </c>
      <c r="C125" s="212"/>
      <c r="D125" s="212"/>
      <c r="E125" s="210" t="n">
        <f aca="false">'A1) Ferramentas'!G55</f>
        <v>65.3797260416667</v>
      </c>
    </row>
    <row r="126" customFormat="false" ht="15" hidden="false" customHeight="false" outlineLevel="0" collapsed="false">
      <c r="A126" s="211" t="s">
        <v>226</v>
      </c>
      <c r="B126" s="212" t="s">
        <v>344</v>
      </c>
      <c r="C126" s="212"/>
      <c r="D126" s="212"/>
      <c r="E126" s="210" t="n">
        <f aca="false">'A1) Ferramentas'!G91</f>
        <v>182.1225</v>
      </c>
    </row>
    <row r="127" customFormat="false" ht="15" hidden="false" customHeight="false" outlineLevel="0" collapsed="false">
      <c r="A127" s="92" t="s">
        <v>228</v>
      </c>
      <c r="B127" s="148" t="s">
        <v>281</v>
      </c>
      <c r="C127" s="148"/>
      <c r="D127" s="148"/>
      <c r="E127" s="159"/>
    </row>
    <row r="128" customFormat="false" ht="15" hidden="false" customHeight="false" outlineLevel="0" collapsed="false">
      <c r="A128" s="105" t="s">
        <v>345</v>
      </c>
      <c r="B128" s="105"/>
      <c r="C128" s="105"/>
      <c r="D128" s="105"/>
      <c r="E128" s="121" t="n">
        <f aca="false">SUM(E124:E127)</f>
        <v>328.462226041667</v>
      </c>
    </row>
    <row r="129" customFormat="false" ht="15" hidden="false" customHeight="false" outlineLevel="0" collapsed="false">
      <c r="A129" s="213"/>
      <c r="B129" s="214"/>
      <c r="C129" s="124"/>
      <c r="D129" s="215"/>
      <c r="E129" s="157"/>
    </row>
    <row r="130" customFormat="false" ht="15" hidden="false" customHeight="true" outlineLevel="0" collapsed="false">
      <c r="A130" s="208" t="s">
        <v>346</v>
      </c>
      <c r="B130" s="208"/>
      <c r="C130" s="208"/>
      <c r="D130" s="216" t="s">
        <v>152</v>
      </c>
      <c r="E130" s="209" t="s">
        <v>247</v>
      </c>
    </row>
    <row r="131" customFormat="false" ht="15" hidden="false" customHeight="false" outlineLevel="0" collapsed="false">
      <c r="A131" s="217" t="s">
        <v>221</v>
      </c>
      <c r="B131" s="218" t="s">
        <v>155</v>
      </c>
      <c r="C131" s="219"/>
      <c r="D131" s="220" t="n">
        <f aca="false">'A2) BDI'!D8</f>
        <v>0.091176905</v>
      </c>
      <c r="E131" s="121" t="n">
        <f aca="false">ROUND(((E24+E65+E81+E121+E128)*D131),2)</f>
        <v>492.63</v>
      </c>
    </row>
    <row r="132" customFormat="false" ht="15" hidden="false" customHeight="true" outlineLevel="0" collapsed="false">
      <c r="A132" s="217" t="s">
        <v>383</v>
      </c>
      <c r="B132" s="217"/>
      <c r="C132" s="217"/>
      <c r="D132" s="217"/>
      <c r="E132" s="217"/>
    </row>
    <row r="133" customFormat="false" ht="15" hidden="false" customHeight="false" outlineLevel="0" collapsed="false">
      <c r="A133" s="217" t="s">
        <v>223</v>
      </c>
      <c r="B133" s="218" t="s">
        <v>165</v>
      </c>
      <c r="C133" s="219"/>
      <c r="D133" s="220" t="n">
        <f aca="false">'A2) BDI'!D13</f>
        <v>0.0825</v>
      </c>
      <c r="E133" s="121" t="n">
        <f aca="false">ROUND(((E24+E65+E81+E121+E128+E131)*D133),2)</f>
        <v>486.39</v>
      </c>
    </row>
    <row r="134" customFormat="false" ht="15" hidden="false" customHeight="true" outlineLevel="0" collapsed="false">
      <c r="A134" s="217" t="s">
        <v>348</v>
      </c>
      <c r="B134" s="217"/>
      <c r="C134" s="217"/>
      <c r="D134" s="217"/>
      <c r="E134" s="217"/>
    </row>
    <row r="135" customFormat="false" ht="15" hidden="false" customHeight="false" outlineLevel="0" collapsed="false">
      <c r="A135" s="217" t="s">
        <v>226</v>
      </c>
      <c r="B135" s="218" t="s">
        <v>349</v>
      </c>
      <c r="C135" s="219"/>
      <c r="D135" s="91"/>
      <c r="E135" s="106"/>
    </row>
    <row r="136" customFormat="false" ht="15" hidden="false" customHeight="false" outlineLevel="0" collapsed="false">
      <c r="A136" s="217"/>
      <c r="B136" s="218" t="s">
        <v>350</v>
      </c>
      <c r="C136" s="219"/>
      <c r="D136" s="221" t="n">
        <f aca="false">(1-(D138+D140+D142+D139))/100</f>
        <v>0.009135</v>
      </c>
      <c r="E136" s="121" t="n">
        <f aca="false">ROUND((E24+E65+E81+E121+E128+E131+E133)/D136/100,2)</f>
        <v>6986.3</v>
      </c>
    </row>
    <row r="137" customFormat="false" ht="15" hidden="false" customHeight="false" outlineLevel="0" collapsed="false">
      <c r="A137" s="196" t="s">
        <v>351</v>
      </c>
      <c r="B137" s="118" t="s">
        <v>352</v>
      </c>
      <c r="C137" s="119"/>
      <c r="D137" s="155"/>
      <c r="E137" s="155"/>
    </row>
    <row r="138" customFormat="false" ht="15" hidden="false" customHeight="false" outlineLevel="0" collapsed="false">
      <c r="A138" s="196"/>
      <c r="B138" s="118" t="s">
        <v>167</v>
      </c>
      <c r="C138" s="119"/>
      <c r="D138" s="238" t="n">
        <f aca="false">'A2) BDI'!D14</f>
        <v>0.0065</v>
      </c>
      <c r="E138" s="121" t="n">
        <f aca="false">E136*D138</f>
        <v>45.41095</v>
      </c>
    </row>
    <row r="139" customFormat="false" ht="15" hidden="false" customHeight="false" outlineLevel="0" collapsed="false">
      <c r="A139" s="196"/>
      <c r="B139" s="118" t="s">
        <v>169</v>
      </c>
      <c r="C139" s="119"/>
      <c r="D139" s="238" t="n">
        <f aca="false">'A2) BDI'!D15</f>
        <v>0.03</v>
      </c>
      <c r="E139" s="121" t="n">
        <f aca="false">E136*D139</f>
        <v>209.589</v>
      </c>
    </row>
    <row r="140" customFormat="false" ht="15" hidden="false" customHeight="false" outlineLevel="0" collapsed="false">
      <c r="A140" s="196"/>
      <c r="B140" s="118" t="s">
        <v>353</v>
      </c>
      <c r="C140" s="119"/>
      <c r="D140" s="238" t="n">
        <f aca="false">'A2) BDI'!D17</f>
        <v>0</v>
      </c>
      <c r="E140" s="121" t="n">
        <f aca="false">E136*D140</f>
        <v>0</v>
      </c>
    </row>
    <row r="141" customFormat="false" ht="15" hidden="false" customHeight="false" outlineLevel="0" collapsed="false">
      <c r="A141" s="196" t="s">
        <v>354</v>
      </c>
      <c r="B141" s="118" t="s">
        <v>355</v>
      </c>
      <c r="C141" s="119"/>
      <c r="D141" s="222"/>
      <c r="E141" s="223"/>
    </row>
    <row r="142" customFormat="false" ht="15" hidden="false" customHeight="false" outlineLevel="0" collapsed="false">
      <c r="A142" s="196"/>
      <c r="B142" s="118" t="s">
        <v>171</v>
      </c>
      <c r="C142" s="119"/>
      <c r="D142" s="220" t="n">
        <f aca="false">'A2) BDI'!D16</f>
        <v>0.05</v>
      </c>
      <c r="E142" s="121" t="n">
        <f aca="false">E136*D142</f>
        <v>349.315</v>
      </c>
    </row>
    <row r="143" customFormat="false" ht="15" hidden="false" customHeight="false" outlineLevel="0" collapsed="false">
      <c r="A143" s="196"/>
      <c r="B143" s="118" t="s">
        <v>356</v>
      </c>
      <c r="C143" s="119"/>
      <c r="D143" s="222" t="n">
        <f aca="false">D138+D139+D140+D142</f>
        <v>0.0865</v>
      </c>
      <c r="E143" s="121" t="n">
        <f aca="false">E131+E133+E138+E140+E142+E139</f>
        <v>1583.33495</v>
      </c>
    </row>
    <row r="144" customFormat="false" ht="15" hidden="false" customHeight="false" outlineLevel="0" collapsed="false">
      <c r="A144" s="239"/>
      <c r="B144" s="124"/>
      <c r="C144" s="113"/>
      <c r="D144" s="240"/>
      <c r="E144" s="126"/>
    </row>
    <row r="145" customFormat="false" ht="15" hidden="false" customHeight="true" outlineLevel="0" collapsed="false">
      <c r="A145" s="208" t="s">
        <v>357</v>
      </c>
      <c r="B145" s="208"/>
      <c r="C145" s="208"/>
      <c r="D145" s="208"/>
      <c r="E145" s="242" t="s">
        <v>358</v>
      </c>
    </row>
    <row r="146" customFormat="false" ht="15" hidden="false" customHeight="true" outlineLevel="0" collapsed="false">
      <c r="A146" s="134" t="s">
        <v>221</v>
      </c>
      <c r="B146" s="217" t="s">
        <v>359</v>
      </c>
      <c r="C146" s="217"/>
      <c r="D146" s="217"/>
      <c r="E146" s="121" t="n">
        <f aca="false">E24</f>
        <v>2491.87</v>
      </c>
    </row>
    <row r="147" customFormat="false" ht="15" hidden="false" customHeight="true" outlineLevel="0" collapsed="false">
      <c r="A147" s="134" t="s">
        <v>223</v>
      </c>
      <c r="B147" s="217" t="s">
        <v>360</v>
      </c>
      <c r="C147" s="217"/>
      <c r="D147" s="217"/>
      <c r="E147" s="121" t="n">
        <f aca="false">E65</f>
        <v>2295.2204</v>
      </c>
    </row>
    <row r="148" customFormat="false" ht="15" hidden="false" customHeight="true" outlineLevel="0" collapsed="false">
      <c r="A148" s="134" t="s">
        <v>226</v>
      </c>
      <c r="B148" s="217" t="s">
        <v>361</v>
      </c>
      <c r="C148" s="217"/>
      <c r="D148" s="217"/>
      <c r="E148" s="121" t="n">
        <f aca="false">E81</f>
        <v>174.97</v>
      </c>
    </row>
    <row r="149" customFormat="false" ht="15" hidden="false" customHeight="true" outlineLevel="0" collapsed="false">
      <c r="A149" s="134" t="s">
        <v>228</v>
      </c>
      <c r="B149" s="217" t="s">
        <v>362</v>
      </c>
      <c r="C149" s="217"/>
      <c r="D149" s="217"/>
      <c r="E149" s="121" t="n">
        <f aca="false">E121</f>
        <v>112.44</v>
      </c>
    </row>
    <row r="150" customFormat="false" ht="15" hidden="false" customHeight="true" outlineLevel="0" collapsed="false">
      <c r="A150" s="134" t="s">
        <v>238</v>
      </c>
      <c r="B150" s="217" t="s">
        <v>363</v>
      </c>
      <c r="C150" s="217"/>
      <c r="D150" s="217"/>
      <c r="E150" s="121" t="n">
        <f aca="false">E128</f>
        <v>328.462226041667</v>
      </c>
    </row>
    <row r="151" customFormat="false" ht="15" hidden="false" customHeight="true" outlineLevel="0" collapsed="false">
      <c r="A151" s="217" t="s">
        <v>364</v>
      </c>
      <c r="B151" s="217"/>
      <c r="C151" s="217"/>
      <c r="D151" s="217"/>
      <c r="E151" s="121" t="n">
        <f aca="false">SUM(E146:E150)</f>
        <v>5402.96262604167</v>
      </c>
      <c r="F151" s="226" t="n">
        <f aca="false">E152/E151</f>
        <v>0.293049398929488</v>
      </c>
    </row>
    <row r="152" customFormat="false" ht="15" hidden="false" customHeight="true" outlineLevel="0" collapsed="false">
      <c r="A152" s="134" t="s">
        <v>240</v>
      </c>
      <c r="B152" s="217" t="s">
        <v>365</v>
      </c>
      <c r="C152" s="217"/>
      <c r="D152" s="217"/>
      <c r="E152" s="121" t="n">
        <f aca="false">E143</f>
        <v>1583.33495</v>
      </c>
    </row>
    <row r="153" customFormat="false" ht="15" hidden="false" customHeight="true" outlineLevel="0" collapsed="false">
      <c r="A153" s="227" t="s">
        <v>366</v>
      </c>
      <c r="B153" s="227"/>
      <c r="C153" s="227"/>
      <c r="D153" s="227"/>
      <c r="E153" s="228" t="n">
        <f aca="false">E151+E152</f>
        <v>6986.29757604167</v>
      </c>
    </row>
    <row r="154" customFormat="false" ht="15" hidden="false" customHeight="true" outlineLevel="0" collapsed="false">
      <c r="A154" s="217" t="s">
        <v>367</v>
      </c>
      <c r="B154" s="217"/>
      <c r="C154" s="217"/>
      <c r="D154" s="217"/>
      <c r="E154" s="229" t="n">
        <f aca="false">E18</f>
        <v>2</v>
      </c>
    </row>
    <row r="155" customFormat="false" ht="15" hidden="false" customHeight="true" outlineLevel="0" collapsed="false">
      <c r="A155" s="217" t="s">
        <v>368</v>
      </c>
      <c r="B155" s="217"/>
      <c r="C155" s="217"/>
      <c r="D155" s="217"/>
      <c r="E155" s="121" t="n">
        <f aca="false">ROUND(E154*E153,2)</f>
        <v>13972.6</v>
      </c>
    </row>
    <row r="156" customFormat="false" ht="15" hidden="false" customHeight="true" outlineLevel="0" collapsed="false">
      <c r="A156" s="217" t="s">
        <v>369</v>
      </c>
      <c r="B156" s="217"/>
      <c r="C156" s="217"/>
      <c r="D156" s="217"/>
      <c r="E156" s="121" t="n">
        <f aca="false">ROUND((E155*12),2)</f>
        <v>167671.2</v>
      </c>
    </row>
    <row r="157" customFormat="false" ht="15" hidden="false" customHeight="false" outlineLevel="0" collapsed="false">
      <c r="A157" s="81"/>
      <c r="B157" s="81"/>
      <c r="C157" s="81"/>
      <c r="D157" s="125"/>
      <c r="E157" s="157"/>
    </row>
    <row r="158" customFormat="false" ht="15" hidden="false" customHeight="false" outlineLevel="0" collapsed="false">
      <c r="A158" s="81"/>
      <c r="B158" s="81"/>
      <c r="C158" s="81"/>
      <c r="D158" s="125"/>
      <c r="E158" s="157"/>
    </row>
    <row r="159" customFormat="false" ht="15" hidden="false" customHeight="false" outlineLevel="0" collapsed="false">
      <c r="A159" s="85" t="s">
        <v>370</v>
      </c>
      <c r="B159" s="85"/>
      <c r="C159" s="85"/>
      <c r="D159" s="85"/>
      <c r="E159" s="85"/>
    </row>
    <row r="160" customFormat="false" ht="15" hidden="false" customHeight="false" outlineLevel="0" collapsed="false">
      <c r="A160" s="91" t="s">
        <v>25</v>
      </c>
      <c r="B160" s="91"/>
      <c r="C160" s="91"/>
      <c r="D160" s="91"/>
      <c r="E160" s="133" t="s">
        <v>256</v>
      </c>
    </row>
    <row r="161" customFormat="false" ht="15" hidden="false" customHeight="false" outlineLevel="0" collapsed="false">
      <c r="A161" s="148" t="s">
        <v>257</v>
      </c>
      <c r="B161" s="148"/>
      <c r="C161" s="148"/>
      <c r="D161" s="148"/>
      <c r="E161" s="121" t="n">
        <f aca="false">E29</f>
        <v>207.57</v>
      </c>
    </row>
    <row r="162" customFormat="false" ht="15" hidden="false" customHeight="false" outlineLevel="0" collapsed="false">
      <c r="A162" s="129" t="s">
        <v>371</v>
      </c>
      <c r="B162" s="129"/>
      <c r="C162" s="129"/>
      <c r="D162" s="129"/>
      <c r="E162" s="230" t="n">
        <f aca="false">E31</f>
        <v>301.52</v>
      </c>
    </row>
    <row r="163" customFormat="false" ht="15" hidden="false" customHeight="true" outlineLevel="0" collapsed="false">
      <c r="A163" s="171" t="s">
        <v>296</v>
      </c>
      <c r="B163" s="171"/>
      <c r="C163" s="171"/>
      <c r="D163" s="171"/>
      <c r="E163" s="172" t="n">
        <f aca="false">E74</f>
        <v>0</v>
      </c>
    </row>
    <row r="164" customFormat="false" ht="15" hidden="false" customHeight="true" outlineLevel="0" collapsed="false">
      <c r="A164" s="231" t="s">
        <v>301</v>
      </c>
      <c r="B164" s="231"/>
      <c r="C164" s="231"/>
      <c r="D164" s="231"/>
      <c r="E164" s="232" t="n">
        <f aca="false">E79</f>
        <v>96.03</v>
      </c>
    </row>
    <row r="165" customFormat="false" ht="15" hidden="false" customHeight="false" outlineLevel="0" collapsed="false">
      <c r="A165" s="105" t="s">
        <v>322</v>
      </c>
      <c r="B165" s="105"/>
      <c r="C165" s="105"/>
      <c r="D165" s="105"/>
      <c r="E165" s="233" t="n">
        <f aca="false">SUM(E161:E164)</f>
        <v>605.12</v>
      </c>
    </row>
    <row r="166" customFormat="false" ht="30.75" hidden="false" customHeight="true" outlineLevel="0" collapsed="false">
      <c r="A166" s="161" t="s">
        <v>372</v>
      </c>
      <c r="B166" s="161"/>
      <c r="C166" s="161"/>
      <c r="D166" s="234" t="n">
        <v>0.0782</v>
      </c>
      <c r="E166" s="155" t="n">
        <f aca="false">ROUND((E24*D166),2)</f>
        <v>194.86</v>
      </c>
    </row>
    <row r="167" customFormat="false" ht="15" hidden="false" customHeight="false" outlineLevel="0" collapsed="false">
      <c r="A167" s="105" t="s">
        <v>373</v>
      </c>
      <c r="B167" s="105"/>
      <c r="C167" s="105"/>
      <c r="D167" s="105"/>
      <c r="E167" s="233" t="n">
        <f aca="false">SUM(E165:E166)</f>
        <v>799.98</v>
      </c>
    </row>
    <row r="168" customFormat="false" ht="15" hidden="false" customHeight="false" outlineLevel="0" collapsed="false">
      <c r="A168" s="114"/>
      <c r="B168" s="114"/>
      <c r="C168" s="114"/>
      <c r="D168" s="114"/>
      <c r="E168" s="235"/>
    </row>
    <row r="169" customFormat="false" ht="15" hidden="false" customHeight="false" outlineLevel="0" collapsed="false">
      <c r="A169" s="114" t="s">
        <v>374</v>
      </c>
      <c r="B169" s="114"/>
      <c r="C169" s="113"/>
      <c r="D169" s="125"/>
      <c r="E169" s="236"/>
    </row>
    <row r="170" customFormat="false" ht="15" hidden="false" customHeight="false" outlineLevel="0" collapsed="false">
      <c r="A170" s="114" t="s">
        <v>375</v>
      </c>
      <c r="B170" s="114"/>
      <c r="C170" s="81"/>
      <c r="D170" s="125"/>
      <c r="E170" s="236"/>
    </row>
    <row r="171" customFormat="false" ht="15.75" hidden="false" customHeight="false" outlineLevel="0" collapsed="false">
      <c r="A171" s="114" t="s">
        <v>376</v>
      </c>
      <c r="B171" s="114"/>
      <c r="C171" s="81"/>
      <c r="D171" s="125"/>
      <c r="E171" s="82"/>
    </row>
  </sheetData>
  <mergeCells count="119">
    <mergeCell ref="A4:E4"/>
    <mergeCell ref="A5:E5"/>
    <mergeCell ref="B6:D6"/>
    <mergeCell ref="B7:D7"/>
    <mergeCell ref="B8:D8"/>
    <mergeCell ref="B9:D9"/>
    <mergeCell ref="A11:E11"/>
    <mergeCell ref="B12:D12"/>
    <mergeCell ref="B15:D15"/>
    <mergeCell ref="B18:D18"/>
    <mergeCell ref="A20:C20"/>
    <mergeCell ref="A23:E23"/>
    <mergeCell ref="A26:C26"/>
    <mergeCell ref="A27:E27"/>
    <mergeCell ref="A30:E30"/>
    <mergeCell ref="A32:E32"/>
    <mergeCell ref="A33:D33"/>
    <mergeCell ref="A36:E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  <mergeCell ref="A46:E46"/>
    <mergeCell ref="A49:E49"/>
    <mergeCell ref="A55:E55"/>
    <mergeCell ref="A57:C57"/>
    <mergeCell ref="A60:E60"/>
    <mergeCell ref="B61:D61"/>
    <mergeCell ref="B62:D62"/>
    <mergeCell ref="A63:D63"/>
    <mergeCell ref="B64:D64"/>
    <mergeCell ref="A65:D65"/>
    <mergeCell ref="A68:C68"/>
    <mergeCell ref="B69:C69"/>
    <mergeCell ref="A70:E70"/>
    <mergeCell ref="A71:E71"/>
    <mergeCell ref="B72:D72"/>
    <mergeCell ref="A73:E73"/>
    <mergeCell ref="B74:D74"/>
    <mergeCell ref="A75:E75"/>
    <mergeCell ref="B76:D76"/>
    <mergeCell ref="A77:E77"/>
    <mergeCell ref="B78:D78"/>
    <mergeCell ref="B79:D79"/>
    <mergeCell ref="A80:E80"/>
    <mergeCell ref="A81:D81"/>
    <mergeCell ref="A84:C84"/>
    <mergeCell ref="A85:E85"/>
    <mergeCell ref="A87:E87"/>
    <mergeCell ref="A88:A89"/>
    <mergeCell ref="B88:C89"/>
    <mergeCell ref="E88:E89"/>
    <mergeCell ref="A90:E90"/>
    <mergeCell ref="A91:E91"/>
    <mergeCell ref="A92:A93"/>
    <mergeCell ref="B92:B93"/>
    <mergeCell ref="E92:E93"/>
    <mergeCell ref="A94:E94"/>
    <mergeCell ref="A95:E95"/>
    <mergeCell ref="A96:A97"/>
    <mergeCell ref="B96:B97"/>
    <mergeCell ref="E96:E97"/>
    <mergeCell ref="A98:E98"/>
    <mergeCell ref="A99:E99"/>
    <mergeCell ref="B100:D100"/>
    <mergeCell ref="B102:D102"/>
    <mergeCell ref="A103:D103"/>
    <mergeCell ref="A106:E106"/>
    <mergeCell ref="A107:A108"/>
    <mergeCell ref="B107:B108"/>
    <mergeCell ref="A109:E109"/>
    <mergeCell ref="A110:E110"/>
    <mergeCell ref="B111:D111"/>
    <mergeCell ref="A112:E112"/>
    <mergeCell ref="B113:D113"/>
    <mergeCell ref="A114:E114"/>
    <mergeCell ref="A115:D115"/>
    <mergeCell ref="A118:E118"/>
    <mergeCell ref="B119:D119"/>
    <mergeCell ref="B120:D120"/>
    <mergeCell ref="A121:D121"/>
    <mergeCell ref="A123:D123"/>
    <mergeCell ref="B124:D124"/>
    <mergeCell ref="B125:D125"/>
    <mergeCell ref="B126:D126"/>
    <mergeCell ref="B127:D127"/>
    <mergeCell ref="A128:D128"/>
    <mergeCell ref="A130:C130"/>
    <mergeCell ref="A132:E132"/>
    <mergeCell ref="A134:E134"/>
    <mergeCell ref="A145:D145"/>
    <mergeCell ref="B146:D146"/>
    <mergeCell ref="B147:D147"/>
    <mergeCell ref="B148:D148"/>
    <mergeCell ref="B149:D149"/>
    <mergeCell ref="B150:D150"/>
    <mergeCell ref="A151:D151"/>
    <mergeCell ref="B152:D152"/>
    <mergeCell ref="A153:D153"/>
    <mergeCell ref="A154:D154"/>
    <mergeCell ref="A155:D155"/>
    <mergeCell ref="A156:D156"/>
    <mergeCell ref="A159:E159"/>
    <mergeCell ref="A160:D160"/>
    <mergeCell ref="A161:D161"/>
    <mergeCell ref="A162:D162"/>
    <mergeCell ref="A163:D163"/>
    <mergeCell ref="A164:D164"/>
    <mergeCell ref="A165:D165"/>
    <mergeCell ref="A166:C166"/>
    <mergeCell ref="A167:D167"/>
    <mergeCell ref="A169:B169"/>
    <mergeCell ref="A170:B170"/>
    <mergeCell ref="A171:B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6" man="true" max="16383" min="0"/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4.7"/>
    <col collapsed="false" customWidth="true" hidden="false" outlineLevel="0" max="3" min="3" style="0" width="20.7"/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8" min="8" style="0" width="13.99"/>
  </cols>
  <sheetData>
    <row r="1" customFormat="false" ht="15.2" hidden="false" customHeight="true" outlineLevel="0" collapsed="false">
      <c r="B1" s="243" t="s">
        <v>384</v>
      </c>
      <c r="C1" s="243"/>
    </row>
    <row r="2" customFormat="false" ht="13.5" hidden="false" customHeight="false" outlineLevel="0" collapsed="false">
      <c r="B2" s="244"/>
      <c r="C2" s="244"/>
    </row>
    <row r="3" customFormat="false" ht="41.25" hidden="false" customHeight="true" outlineLevel="0" collapsed="false">
      <c r="A3" s="245" t="s">
        <v>385</v>
      </c>
      <c r="B3" s="245"/>
      <c r="C3" s="245"/>
    </row>
    <row r="4" customFormat="false" ht="12.75" hidden="false" customHeight="false" outlineLevel="0" collapsed="false">
      <c r="B4" s="244"/>
      <c r="C4" s="244"/>
    </row>
    <row r="5" customFormat="false" ht="12.75" hidden="false" customHeight="true" outlineLevel="0" collapsed="false">
      <c r="A5" s="246" t="s">
        <v>386</v>
      </c>
      <c r="B5" s="246"/>
      <c r="C5" s="247" t="s">
        <v>387</v>
      </c>
      <c r="D5" s="248"/>
      <c r="E5" s="157"/>
    </row>
    <row r="6" customFormat="false" ht="12.75" hidden="false" customHeight="true" outlineLevel="0" collapsed="false">
      <c r="A6" s="249" t="s">
        <v>388</v>
      </c>
      <c r="B6" s="250" t="s">
        <v>389</v>
      </c>
      <c r="C6" s="247"/>
      <c r="D6" s="248"/>
      <c r="E6" s="157"/>
    </row>
    <row r="7" customFormat="false" ht="15.75" hidden="false" customHeight="true" outlineLevel="0" collapsed="false">
      <c r="A7" s="251" t="s">
        <v>390</v>
      </c>
      <c r="B7" s="252" t="s">
        <v>391</v>
      </c>
      <c r="C7" s="253" t="n">
        <v>2457.5175</v>
      </c>
      <c r="E7" s="254" t="n">
        <f aca="false">C7</f>
        <v>2457.5175</v>
      </c>
    </row>
    <row r="8" customFormat="false" ht="15.75" hidden="false" customHeight="false" outlineLevel="0" collapsed="false">
      <c r="A8" s="251"/>
      <c r="B8" s="255" t="s">
        <v>392</v>
      </c>
      <c r="C8" s="253" t="n">
        <v>2511.3225</v>
      </c>
      <c r="E8" s="256"/>
    </row>
    <row r="9" customFormat="false" ht="15.75" hidden="false" customHeight="false" outlineLevel="0" collapsed="false">
      <c r="A9" s="251"/>
      <c r="B9" s="255" t="s">
        <v>393</v>
      </c>
      <c r="C9" s="253" t="n">
        <v>2511.3225</v>
      </c>
      <c r="E9" s="256"/>
    </row>
    <row r="10" customFormat="false" ht="15.75" hidden="false" customHeight="false" outlineLevel="0" collapsed="false">
      <c r="A10" s="251"/>
      <c r="B10" s="255" t="s">
        <v>394</v>
      </c>
      <c r="C10" s="253" t="n">
        <v>2511.3225</v>
      </c>
      <c r="E10" s="256"/>
    </row>
    <row r="11" customFormat="false" ht="15.75" hidden="false" customHeight="true" outlineLevel="0" collapsed="false">
      <c r="A11" s="251" t="s">
        <v>395</v>
      </c>
      <c r="B11" s="255" t="s">
        <v>396</v>
      </c>
      <c r="C11" s="253" t="n">
        <v>3194.56333333333</v>
      </c>
      <c r="E11" s="254" t="n">
        <f aca="false">C11</f>
        <v>3194.56333333333</v>
      </c>
    </row>
    <row r="12" customFormat="false" ht="15.75" hidden="false" customHeight="false" outlineLevel="0" collapsed="false">
      <c r="A12" s="251"/>
      <c r="B12" s="255" t="s">
        <v>397</v>
      </c>
      <c r="C12" s="253" t="n">
        <v>3160.34</v>
      </c>
      <c r="E12" s="256"/>
    </row>
    <row r="13" customFormat="false" ht="16.5" hidden="false" customHeight="true" outlineLevel="0" collapsed="false">
      <c r="A13" s="251"/>
      <c r="B13" s="255" t="s">
        <v>398</v>
      </c>
      <c r="C13" s="253" t="n">
        <v>3160.34</v>
      </c>
      <c r="E13" s="256"/>
    </row>
    <row r="14" customFormat="false" ht="16.5" hidden="false" customHeight="true" outlineLevel="0" collapsed="false">
      <c r="A14" s="257" t="s">
        <v>399</v>
      </c>
      <c r="B14" s="255" t="s">
        <v>400</v>
      </c>
      <c r="C14" s="258" t="n">
        <v>2594.1725</v>
      </c>
      <c r="E14" s="256"/>
      <c r="F14" s="259"/>
    </row>
    <row r="15" customFormat="false" ht="16.5" hidden="false" customHeight="true" outlineLevel="0" collapsed="false">
      <c r="A15" s="257" t="s">
        <v>401</v>
      </c>
      <c r="B15" s="255" t="s">
        <v>402</v>
      </c>
      <c r="C15" s="258" t="n">
        <v>1541.89</v>
      </c>
      <c r="E15" s="256"/>
    </row>
    <row r="16" customFormat="false" ht="16.5" hidden="false" customHeight="true" outlineLevel="0" collapsed="false">
      <c r="A16" s="260" t="s">
        <v>403</v>
      </c>
      <c r="B16" s="255" t="s">
        <v>200</v>
      </c>
      <c r="C16" s="253" t="n">
        <v>1127.83</v>
      </c>
      <c r="E16" s="256"/>
    </row>
    <row r="17" customFormat="false" ht="16.5" hidden="false" customHeight="true" outlineLevel="0" collapsed="false">
      <c r="A17" s="260" t="s">
        <v>403</v>
      </c>
      <c r="B17" s="255" t="s">
        <v>214</v>
      </c>
      <c r="C17" s="258" t="n">
        <v>1164.64</v>
      </c>
      <c r="E17" s="256"/>
    </row>
    <row r="18" customFormat="false" ht="16.5" hidden="false" customHeight="true" outlineLevel="0" collapsed="false">
      <c r="A18" s="260" t="s">
        <v>403</v>
      </c>
      <c r="B18" s="255" t="s">
        <v>192</v>
      </c>
      <c r="C18" s="253" t="n">
        <v>1106.82</v>
      </c>
      <c r="E18" s="256"/>
    </row>
    <row r="19" customFormat="false" ht="16.5" hidden="false" customHeight="true" outlineLevel="0" collapsed="false">
      <c r="A19" s="260" t="s">
        <v>403</v>
      </c>
      <c r="B19" s="255" t="s">
        <v>206</v>
      </c>
      <c r="C19" s="258" t="n">
        <v>1265.85</v>
      </c>
      <c r="E19" s="256"/>
    </row>
    <row r="20" customFormat="false" ht="15.75" hidden="false" customHeight="false" outlineLevel="0" collapsed="false">
      <c r="A20" s="260" t="s">
        <v>403</v>
      </c>
      <c r="B20" s="261" t="s">
        <v>210</v>
      </c>
      <c r="C20" s="253" t="n">
        <v>1217.72</v>
      </c>
      <c r="E20" s="254" t="n">
        <f aca="false">C20</f>
        <v>1217.72</v>
      </c>
    </row>
    <row r="21" customFormat="false" ht="15" hidden="false" customHeight="true" outlineLevel="0" collapsed="false">
      <c r="A21" s="262"/>
      <c r="B21" s="263" t="s">
        <v>404</v>
      </c>
      <c r="C21" s="264" t="n">
        <f aca="false">SUM(C7:C20)</f>
        <v>29525.6508333333</v>
      </c>
      <c r="D21" s="248"/>
      <c r="E21" s="157"/>
      <c r="G21" s="265"/>
    </row>
    <row r="22" customFormat="false" ht="15" hidden="false" customHeight="true" outlineLevel="0" collapsed="false">
      <c r="A22" s="262"/>
      <c r="B22" s="263" t="s">
        <v>405</v>
      </c>
      <c r="C22" s="264" t="n">
        <f aca="false">C21*4</f>
        <v>118102.603333333</v>
      </c>
      <c r="D22" s="248"/>
      <c r="E22" s="157"/>
    </row>
    <row r="23" customFormat="false" ht="12.75" hidden="false" customHeight="false" outlineLevel="0" collapsed="false">
      <c r="B23" s="244"/>
      <c r="C23" s="244"/>
    </row>
    <row r="24" s="266" customFormat="true" ht="12.75" hidden="false" customHeight="false" outlineLevel="0" collapsed="false">
      <c r="B24" s="244"/>
      <c r="C24" s="244"/>
    </row>
    <row r="25" customFormat="false" ht="12.75" hidden="false" customHeight="false" outlineLevel="0" collapsed="false">
      <c r="B25" s="267" t="s">
        <v>406</v>
      </c>
      <c r="C25" s="268"/>
      <c r="D25" s="269"/>
      <c r="E25" s="270"/>
      <c r="F25" s="270"/>
      <c r="G25" s="270"/>
      <c r="H25" s="270"/>
    </row>
    <row r="26" customFormat="false" ht="38.25" hidden="false" customHeight="true" outlineLevel="0" collapsed="false">
      <c r="B26" s="271" t="s">
        <v>407</v>
      </c>
      <c r="C26" s="268"/>
      <c r="D26" s="268"/>
      <c r="E26" s="268"/>
      <c r="F26" s="270"/>
      <c r="G26" s="270"/>
      <c r="H26" s="270"/>
    </row>
    <row r="27" customFormat="false" ht="12.75" hidden="false" customHeight="false" outlineLevel="0" collapsed="false">
      <c r="B27" s="272"/>
      <c r="C27" s="268"/>
      <c r="D27" s="270"/>
      <c r="E27" s="270"/>
      <c r="F27" s="270"/>
      <c r="G27" s="270"/>
      <c r="H27" s="270"/>
    </row>
    <row r="28" customFormat="false" ht="26.25" hidden="false" customHeight="true" outlineLevel="0" collapsed="false">
      <c r="B28" s="271" t="s">
        <v>408</v>
      </c>
      <c r="C28" s="268"/>
      <c r="D28" s="273"/>
      <c r="E28" s="273"/>
      <c r="F28" s="270"/>
      <c r="G28" s="270"/>
      <c r="H28" s="270"/>
    </row>
    <row r="29" customFormat="false" ht="12.75" hidden="false" customHeight="false" outlineLevel="0" collapsed="false">
      <c r="B29" s="272"/>
      <c r="C29" s="274"/>
      <c r="D29" s="270"/>
      <c r="E29" s="270"/>
      <c r="F29" s="270"/>
      <c r="G29" s="270"/>
      <c r="H29" s="270"/>
    </row>
    <row r="30" customFormat="false" ht="27" hidden="false" customHeight="true" outlineLevel="0" collapsed="false">
      <c r="B30" s="271" t="s">
        <v>409</v>
      </c>
      <c r="C30" s="268"/>
      <c r="D30" s="268"/>
      <c r="E30" s="268"/>
      <c r="F30" s="270"/>
      <c r="G30" s="270"/>
      <c r="H30" s="270"/>
    </row>
    <row r="31" customFormat="false" ht="12.75" hidden="false" customHeight="true" outlineLevel="0" collapsed="false">
      <c r="B31" s="275" t="s">
        <v>410</v>
      </c>
      <c r="C31" s="244"/>
      <c r="D31" s="270"/>
      <c r="E31" s="270"/>
      <c r="F31" s="270"/>
      <c r="G31" s="270"/>
      <c r="H31" s="270"/>
    </row>
    <row r="32" customFormat="false" ht="12.75" hidden="false" customHeight="true" outlineLevel="0" collapsed="false">
      <c r="B32" s="275" t="s">
        <v>411</v>
      </c>
      <c r="C32" s="266"/>
      <c r="D32" s="270"/>
      <c r="E32" s="270"/>
      <c r="F32" s="270"/>
      <c r="G32" s="270"/>
      <c r="H32" s="270"/>
    </row>
    <row r="33" customFormat="false" ht="12.95" hidden="false" customHeight="true" outlineLevel="0" collapsed="false">
      <c r="B33" s="275" t="s">
        <v>412</v>
      </c>
      <c r="C33" s="276"/>
      <c r="D33" s="270"/>
      <c r="E33" s="270"/>
      <c r="F33" s="270"/>
      <c r="G33" s="270"/>
      <c r="H33" s="270"/>
    </row>
    <row r="34" customFormat="false" ht="12.75" hidden="false" customHeight="false" outlineLevel="0" collapsed="false">
      <c r="B34" s="275" t="s">
        <v>413</v>
      </c>
      <c r="C34" s="277"/>
      <c r="D34" s="270"/>
      <c r="E34" s="270"/>
      <c r="F34" s="270"/>
      <c r="G34" s="270"/>
      <c r="H34" s="270"/>
    </row>
    <row r="35" customFormat="false" ht="12.75" hidden="false" customHeight="false" outlineLevel="0" collapsed="false">
      <c r="B35" s="275"/>
      <c r="C35" s="277"/>
      <c r="D35" s="270"/>
      <c r="E35" s="270"/>
      <c r="F35" s="270"/>
      <c r="G35" s="270"/>
      <c r="H35" s="270"/>
    </row>
    <row r="36" customFormat="false" ht="25.9" hidden="false" customHeight="true" outlineLevel="0" collapsed="false">
      <c r="B36" s="271" t="s">
        <v>414</v>
      </c>
      <c r="C36" s="277"/>
      <c r="D36" s="268"/>
      <c r="E36" s="268"/>
      <c r="F36" s="270"/>
      <c r="G36" s="270"/>
      <c r="H36" s="270"/>
    </row>
    <row r="37" customFormat="false" ht="12.95" hidden="false" customHeight="true" outlineLevel="0" collapsed="false">
      <c r="B37" s="271"/>
      <c r="C37" s="277"/>
      <c r="D37" s="270"/>
      <c r="E37" s="270"/>
      <c r="F37" s="270"/>
      <c r="G37" s="270"/>
      <c r="H37" s="270"/>
    </row>
    <row r="38" customFormat="false" ht="12.95" hidden="false" customHeight="true" outlineLevel="0" collapsed="false">
      <c r="B38" s="271" t="s">
        <v>415</v>
      </c>
      <c r="C38" s="278"/>
      <c r="D38" s="270"/>
      <c r="E38" s="270"/>
      <c r="F38" s="270"/>
      <c r="G38" s="270"/>
      <c r="H38" s="270"/>
    </row>
    <row r="39" customFormat="false" ht="12.95" hidden="false" customHeight="true" outlineLevel="0" collapsed="false">
      <c r="B39" s="279"/>
      <c r="C39" s="278"/>
      <c r="D39" s="268"/>
      <c r="E39" s="268"/>
      <c r="F39" s="270"/>
      <c r="G39" s="270"/>
      <c r="H39" s="270"/>
    </row>
    <row r="40" customFormat="false" ht="25.5" hidden="false" customHeight="true" outlineLevel="0" collapsed="false">
      <c r="B40" s="271" t="s">
        <v>416</v>
      </c>
      <c r="C40" s="248"/>
      <c r="D40" s="268"/>
      <c r="E40" s="268"/>
      <c r="F40" s="270"/>
      <c r="G40" s="270"/>
      <c r="H40" s="270"/>
    </row>
    <row r="41" customFormat="false" ht="12.95" hidden="false" customHeight="true" outlineLevel="0" collapsed="false">
      <c r="B41" s="271"/>
      <c r="C41" s="248"/>
      <c r="D41" s="274"/>
      <c r="E41" s="274"/>
      <c r="F41" s="270"/>
      <c r="G41" s="270"/>
      <c r="H41" s="270"/>
    </row>
    <row r="42" customFormat="false" ht="12.75" hidden="false" customHeight="false" outlineLevel="0" collapsed="false">
      <c r="B42" s="280" t="s">
        <v>417</v>
      </c>
    </row>
    <row r="43" customFormat="false" ht="12.95" hidden="false" customHeight="true" outlineLevel="0" collapsed="false"/>
  </sheetData>
  <mergeCells count="6">
    <mergeCell ref="B1:C1"/>
    <mergeCell ref="A3:C3"/>
    <mergeCell ref="A5:B5"/>
    <mergeCell ref="C5:C6"/>
    <mergeCell ref="A7:A10"/>
    <mergeCell ref="A11:A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9.28"/>
    <col collapsed="false" customWidth="true" hidden="false" outlineLevel="0" max="4" min="4" style="0" width="13.99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7.28"/>
    <col collapsed="false" customWidth="true" hidden="false" outlineLevel="0" max="9" min="9" style="0" width="14.28"/>
    <col collapsed="false" customWidth="true" hidden="false" outlineLevel="0" max="11" min="11" style="0" width="10.56"/>
  </cols>
  <sheetData>
    <row r="1" customFormat="false" ht="15.75" hidden="false" customHeight="true" outlineLevel="0" collapsed="false">
      <c r="A1" s="243" t="s">
        <v>418</v>
      </c>
      <c r="B1" s="243"/>
      <c r="C1" s="243"/>
      <c r="D1" s="243"/>
      <c r="E1" s="243"/>
      <c r="F1" s="243"/>
      <c r="G1" s="243"/>
      <c r="H1" s="243"/>
      <c r="I1" s="243"/>
    </row>
    <row r="2" customFormat="false" ht="13.5" hidden="false" customHeight="false" outlineLevel="0" collapsed="false"/>
    <row r="3" customFormat="false" ht="28.5" hidden="false" customHeight="true" outlineLevel="0" collapsed="false">
      <c r="A3" s="281" t="s">
        <v>419</v>
      </c>
      <c r="B3" s="281"/>
      <c r="C3" s="281"/>
    </row>
    <row r="4" customFormat="false" ht="26.25" hidden="false" customHeight="true" outlineLevel="0" collapsed="false">
      <c r="A4" s="282"/>
      <c r="B4" s="283" t="s">
        <v>420</v>
      </c>
      <c r="C4" s="283"/>
      <c r="E4" s="284"/>
      <c r="H4" s="284"/>
    </row>
    <row r="5" customFormat="false" ht="13.35" hidden="false" customHeight="true" outlineLevel="0" collapsed="false">
      <c r="A5" s="285" t="s">
        <v>421</v>
      </c>
      <c r="B5" s="285"/>
      <c r="C5" s="286"/>
    </row>
    <row r="6" customFormat="false" ht="33.75" hidden="false" customHeight="true" outlineLevel="0" collapsed="false">
      <c r="A6" s="287" t="s">
        <v>422</v>
      </c>
      <c r="B6" s="288" t="n">
        <v>396.17</v>
      </c>
      <c r="C6" s="288"/>
      <c r="F6" s="259"/>
    </row>
    <row r="7" customFormat="false" ht="45" hidden="false" customHeight="true" outlineLevel="0" collapsed="false">
      <c r="A7" s="289" t="s">
        <v>423</v>
      </c>
      <c r="B7" s="290" t="n">
        <v>342.23</v>
      </c>
      <c r="C7" s="290"/>
    </row>
    <row r="8" customFormat="false" ht="5.25" hidden="false" customHeight="true" outlineLevel="0" collapsed="false">
      <c r="A8" s="291"/>
      <c r="B8" s="292"/>
      <c r="C8" s="293"/>
    </row>
    <row r="9" customFormat="false" ht="43.5" hidden="false" customHeight="true" outlineLevel="0" collapsed="false">
      <c r="A9" s="287" t="s">
        <v>424</v>
      </c>
      <c r="B9" s="288" t="n">
        <v>233.17</v>
      </c>
      <c r="C9" s="288"/>
    </row>
    <row r="10" customFormat="false" ht="44.25" hidden="false" customHeight="true" outlineLevel="0" collapsed="false">
      <c r="A10" s="289" t="s">
        <v>425</v>
      </c>
      <c r="B10" s="290" t="n">
        <v>179.23</v>
      </c>
      <c r="C10" s="290"/>
    </row>
    <row r="11" customFormat="false" ht="12.75" hidden="false" customHeight="false" outlineLevel="0" collapsed="false">
      <c r="A11" s="294"/>
      <c r="B11" s="273"/>
      <c r="C11" s="295"/>
      <c r="D11" s="296"/>
      <c r="E11" s="295"/>
    </row>
    <row r="12" customFormat="false" ht="38.25" hidden="false" customHeight="false" outlineLevel="0" collapsed="false">
      <c r="A12" s="297" t="s">
        <v>389</v>
      </c>
      <c r="B12" s="298" t="s">
        <v>426</v>
      </c>
      <c r="C12" s="299" t="s">
        <v>427</v>
      </c>
      <c r="D12" s="299" t="s">
        <v>428</v>
      </c>
      <c r="E12" s="299" t="s">
        <v>429</v>
      </c>
      <c r="F12" s="299" t="s">
        <v>430</v>
      </c>
      <c r="G12" s="299" t="s">
        <v>377</v>
      </c>
      <c r="H12" s="299" t="s">
        <v>431</v>
      </c>
      <c r="I12" s="299" t="s">
        <v>432</v>
      </c>
    </row>
    <row r="13" customFormat="false" ht="15.75" hidden="false" customHeight="false" outlineLevel="0" collapsed="false">
      <c r="A13" s="300" t="s">
        <v>204</v>
      </c>
      <c r="B13" s="301" t="s">
        <v>433</v>
      </c>
      <c r="C13" s="302" t="n">
        <f aca="false">'A2) BDI'!L18</f>
        <v>0.265344402423674</v>
      </c>
      <c r="D13" s="303" t="n">
        <v>128.088</v>
      </c>
      <c r="E13" s="304" t="n">
        <v>4</v>
      </c>
      <c r="F13" s="303" t="n">
        <f aca="false">$B$6</f>
        <v>396.17</v>
      </c>
      <c r="G13" s="303" t="n">
        <f aca="false">$B$7</f>
        <v>342.23</v>
      </c>
      <c r="H13" s="304" t="n">
        <f aca="false">E13*3</f>
        <v>12</v>
      </c>
      <c r="I13" s="305" t="n">
        <f aca="false">(E13*D13+H13*(F13+G13))*(1+C13)</f>
        <v>11860.2654162663</v>
      </c>
      <c r="K13" s="259"/>
    </row>
    <row r="14" customFormat="false" ht="15.75" hidden="false" customHeight="false" outlineLevel="0" collapsed="false">
      <c r="A14" s="306" t="s">
        <v>188</v>
      </c>
      <c r="B14" s="307" t="s">
        <v>433</v>
      </c>
      <c r="C14" s="308" t="n">
        <f aca="false">'A2) BDI'!D18</f>
        <v>0.293047618678161</v>
      </c>
      <c r="D14" s="303" t="n">
        <v>247.874</v>
      </c>
      <c r="E14" s="304" t="n">
        <v>4</v>
      </c>
      <c r="F14" s="303" t="n">
        <f aca="false">$B$6</f>
        <v>396.17</v>
      </c>
      <c r="G14" s="303" t="n">
        <f aca="false">$B$7</f>
        <v>342.23</v>
      </c>
      <c r="H14" s="304" t="n">
        <f aca="false">E14*3</f>
        <v>12</v>
      </c>
      <c r="I14" s="305" t="n">
        <f aca="false">(E14*D14+H14*(F14+G14))*(1+C14)</f>
        <v>12739.4878813124</v>
      </c>
      <c r="K14" s="265"/>
    </row>
    <row r="15" customFormat="false" ht="15.75" hidden="false" customHeight="false" outlineLevel="0" collapsed="false">
      <c r="A15" s="306" t="s">
        <v>434</v>
      </c>
      <c r="B15" s="307" t="s">
        <v>433</v>
      </c>
      <c r="C15" s="308" t="n">
        <f aca="false">'A2) BDI'!D18</f>
        <v>0.293047618678161</v>
      </c>
      <c r="D15" s="303" t="n">
        <v>205.178</v>
      </c>
      <c r="E15" s="304" t="n">
        <v>4</v>
      </c>
      <c r="F15" s="303" t="n">
        <f aca="false">$B$6</f>
        <v>396.17</v>
      </c>
      <c r="G15" s="303" t="n">
        <f aca="false">$B$7</f>
        <v>342.23</v>
      </c>
      <c r="H15" s="304" t="n">
        <f aca="false">E15*3</f>
        <v>12</v>
      </c>
      <c r="I15" s="305" t="n">
        <f aca="false">(E15*D15+H15*(F15+G15))*(1+C15)</f>
        <v>12518.656036804</v>
      </c>
    </row>
    <row r="16" customFormat="false" ht="15.75" hidden="false" customHeight="false" outlineLevel="0" collapsed="false">
      <c r="A16" s="306" t="s">
        <v>208</v>
      </c>
      <c r="B16" s="307" t="s">
        <v>433</v>
      </c>
      <c r="C16" s="308" t="n">
        <f aca="false">'A2) BDI'!D18</f>
        <v>0.293047618678161</v>
      </c>
      <c r="D16" s="303" t="n">
        <v>182.644</v>
      </c>
      <c r="E16" s="304" t="n">
        <v>4</v>
      </c>
      <c r="F16" s="303" t="n">
        <f aca="false">$B$6</f>
        <v>396.17</v>
      </c>
      <c r="G16" s="303" t="n">
        <f aca="false">$B$7</f>
        <v>342.23</v>
      </c>
      <c r="H16" s="304" t="n">
        <f aca="false">E16*3</f>
        <v>12</v>
      </c>
      <c r="I16" s="305" t="n">
        <f aca="false">(E16*D16+H16*(F16+G16))*(1+C16)</f>
        <v>12402.1058966469</v>
      </c>
    </row>
    <row r="17" customFormat="false" ht="15.75" hidden="false" customHeight="false" outlineLevel="0" collapsed="false">
      <c r="A17" s="306" t="s">
        <v>196</v>
      </c>
      <c r="B17" s="307" t="s">
        <v>399</v>
      </c>
      <c r="C17" s="308" t="n">
        <f aca="false">'A2) BDI'!H18</f>
        <v>0.279046020208446</v>
      </c>
      <c r="D17" s="303" t="n">
        <v>418.658</v>
      </c>
      <c r="E17" s="304" t="n">
        <v>4</v>
      </c>
      <c r="F17" s="303" t="n">
        <f aca="false">$B$6</f>
        <v>396.17</v>
      </c>
      <c r="G17" s="303" t="n">
        <f aca="false">$B$7</f>
        <v>342.23</v>
      </c>
      <c r="H17" s="304" t="n">
        <f aca="false">E17*3</f>
        <v>12</v>
      </c>
      <c r="I17" s="305" t="n">
        <f aca="false">(E17*D17+H17*(F17+G17))*(1+C17)</f>
        <v>13475.3023707767</v>
      </c>
    </row>
    <row r="18" customFormat="false" ht="15.75" hidden="false" customHeight="false" outlineLevel="0" collapsed="false">
      <c r="A18" s="306" t="s">
        <v>435</v>
      </c>
      <c r="B18" s="307" t="s">
        <v>399</v>
      </c>
      <c r="C18" s="308" t="n">
        <f aca="false">'A2) BDI'!L18</f>
        <v>0.265344402423674</v>
      </c>
      <c r="D18" s="303" t="n">
        <v>377.148</v>
      </c>
      <c r="E18" s="304" t="n">
        <v>4</v>
      </c>
      <c r="F18" s="303" t="n">
        <f aca="false">$B$6</f>
        <v>396.17</v>
      </c>
      <c r="G18" s="303" t="n">
        <f aca="false">$B$7</f>
        <v>342.23</v>
      </c>
      <c r="H18" s="304" t="n">
        <f aca="false">E18*3</f>
        <v>12</v>
      </c>
      <c r="I18" s="305" t="n">
        <f aca="false">(E18*D18+H18*(F18+G18))*(1+C18)</f>
        <v>13120.8521237368</v>
      </c>
    </row>
    <row r="19" customFormat="false" ht="15.75" hidden="false" customHeight="false" outlineLevel="0" collapsed="false">
      <c r="A19" s="306" t="s">
        <v>436</v>
      </c>
      <c r="B19" s="307" t="s">
        <v>399</v>
      </c>
      <c r="C19" s="308" t="n">
        <f aca="false">'A2) BDI'!L18</f>
        <v>0.265344402423674</v>
      </c>
      <c r="D19" s="303" t="n">
        <v>275.152</v>
      </c>
      <c r="E19" s="304" t="n">
        <v>6</v>
      </c>
      <c r="F19" s="303" t="n">
        <f aca="false">$B$6</f>
        <v>396.17</v>
      </c>
      <c r="G19" s="303" t="n">
        <f aca="false">$B$7</f>
        <v>342.23</v>
      </c>
      <c r="H19" s="304" t="n">
        <f aca="false">E19*3</f>
        <v>18</v>
      </c>
      <c r="I19" s="305" t="n">
        <f aca="false">(E19*D19+H19*(F19+G19))*(1+C19)</f>
        <v>18906.9177795876</v>
      </c>
    </row>
    <row r="20" customFormat="false" ht="31.5" hidden="false" customHeight="false" outlineLevel="0" collapsed="false">
      <c r="A20" s="306" t="s">
        <v>190</v>
      </c>
      <c r="B20" s="307" t="s">
        <v>437</v>
      </c>
      <c r="C20" s="308" t="n">
        <f aca="false">'A2) BDI'!D18</f>
        <v>0.293047618678161</v>
      </c>
      <c r="D20" s="303" t="n">
        <v>275.152</v>
      </c>
      <c r="E20" s="304" t="n">
        <v>4</v>
      </c>
      <c r="F20" s="303" t="n">
        <f aca="false">$B$9</f>
        <v>233.17</v>
      </c>
      <c r="G20" s="303" t="n">
        <f aca="false">$B$10</f>
        <v>179.23</v>
      </c>
      <c r="H20" s="304" t="n">
        <f aca="false">E20*3</f>
        <v>12</v>
      </c>
      <c r="I20" s="305" t="n">
        <f aca="false">(E20*D20+H20*(F20+G20))*(1+C20)</f>
        <v>7822.17260881262</v>
      </c>
    </row>
    <row r="21" customFormat="false" ht="31.5" hidden="false" customHeight="false" outlineLevel="0" collapsed="false">
      <c r="A21" s="306" t="s">
        <v>438</v>
      </c>
      <c r="B21" s="307" t="s">
        <v>437</v>
      </c>
      <c r="C21" s="308" t="n">
        <f aca="false">'A2) BDI'!P18</f>
        <v>0.251933226987281</v>
      </c>
      <c r="D21" s="303" t="n">
        <v>23.72</v>
      </c>
      <c r="E21" s="304" t="n">
        <v>10</v>
      </c>
      <c r="F21" s="303" t="n">
        <f aca="false">$B$9</f>
        <v>233.17</v>
      </c>
      <c r="G21" s="303" t="n">
        <f aca="false">$B$10</f>
        <v>179.23</v>
      </c>
      <c r="H21" s="304" t="n">
        <f aca="false">E21*3</f>
        <v>30</v>
      </c>
      <c r="I21" s="305" t="n">
        <f aca="false">(E21*D21+H21*(F21+G21))*(1+C21)</f>
        <v>15785.876445728</v>
      </c>
    </row>
    <row r="22" customFormat="false" ht="15.75" hidden="false" customHeight="false" outlineLevel="0" collapsed="false">
      <c r="A22" s="306" t="s">
        <v>200</v>
      </c>
      <c r="B22" s="309" t="s">
        <v>439</v>
      </c>
      <c r="C22" s="308" t="n">
        <f aca="false">'A2) BDI'!D18</f>
        <v>0.293047618678161</v>
      </c>
      <c r="D22" s="303" t="n">
        <v>23.72</v>
      </c>
      <c r="E22" s="304" t="n">
        <v>30</v>
      </c>
      <c r="F22" s="303" t="n">
        <f aca="false">$B$9</f>
        <v>233.17</v>
      </c>
      <c r="G22" s="303" t="n">
        <f aca="false">$B$10</f>
        <v>179.23</v>
      </c>
      <c r="H22" s="304" t="n">
        <v>30</v>
      </c>
      <c r="I22" s="305" t="n">
        <f aca="false">(E22*D22+H22*(F22+G22))*(1+C22)</f>
        <v>16917.7178237376</v>
      </c>
    </row>
    <row r="23" customFormat="false" ht="15.75" hidden="false" customHeight="false" outlineLevel="0" collapsed="false">
      <c r="A23" s="306" t="s">
        <v>214</v>
      </c>
      <c r="B23" s="309" t="s">
        <v>439</v>
      </c>
      <c r="C23" s="308" t="n">
        <f aca="false">'A2) BDI'!D18</f>
        <v>0.293047618678161</v>
      </c>
      <c r="D23" s="303" t="n">
        <v>37.952</v>
      </c>
      <c r="E23" s="304" t="n">
        <v>30</v>
      </c>
      <c r="F23" s="303" t="n">
        <f aca="false">$B$9</f>
        <v>233.17</v>
      </c>
      <c r="G23" s="303" t="n">
        <f aca="false">$B$10</f>
        <v>179.23</v>
      </c>
      <c r="H23" s="304" t="n">
        <v>30</v>
      </c>
      <c r="I23" s="305" t="n">
        <f aca="false">(E23*D23+H23*(F23+G23))*(1+C23)</f>
        <v>17469.7974350084</v>
      </c>
    </row>
    <row r="24" customFormat="false" ht="15.75" hidden="false" customHeight="false" outlineLevel="0" collapsed="false">
      <c r="A24" s="306" t="s">
        <v>192</v>
      </c>
      <c r="B24" s="309" t="s">
        <v>439</v>
      </c>
      <c r="C24" s="308" t="n">
        <f aca="false">'A2) BDI'!P18</f>
        <v>0.251933226987281</v>
      </c>
      <c r="D24" s="303" t="n">
        <v>29.65</v>
      </c>
      <c r="E24" s="304" t="n">
        <v>10</v>
      </c>
      <c r="F24" s="303" t="n">
        <f aca="false">$B$9</f>
        <v>233.17</v>
      </c>
      <c r="G24" s="303" t="n">
        <f aca="false">$B$10</f>
        <v>179.23</v>
      </c>
      <c r="H24" s="304" t="n">
        <v>10</v>
      </c>
      <c r="I24" s="305" t="n">
        <f aca="false">(E24*D24+H24*(F24+G24))*(1+C24)</f>
        <v>5534.17082989728</v>
      </c>
    </row>
    <row r="25" customFormat="false" ht="31.5" hidden="false" customHeight="false" outlineLevel="0" collapsed="false">
      <c r="A25" s="306" t="s">
        <v>206</v>
      </c>
      <c r="B25" s="309" t="s">
        <v>439</v>
      </c>
      <c r="C25" s="308" t="n">
        <f aca="false">'A2) BDI'!D18</f>
        <v>0.293047618678161</v>
      </c>
      <c r="D25" s="303" t="n">
        <v>77.09</v>
      </c>
      <c r="E25" s="304" t="n">
        <v>10</v>
      </c>
      <c r="F25" s="303" t="n">
        <f aca="false">$B$9</f>
        <v>233.17</v>
      </c>
      <c r="G25" s="303" t="n">
        <f aca="false">$B$10</f>
        <v>179.23</v>
      </c>
      <c r="H25" s="304" t="n">
        <v>10</v>
      </c>
      <c r="I25" s="305" t="n">
        <f aca="false">(E25*D25+H25*(F25+G25))*(1+C25)</f>
        <v>6329.33878866773</v>
      </c>
    </row>
    <row r="26" customFormat="false" ht="16.5" hidden="false" customHeight="false" outlineLevel="0" collapsed="false">
      <c r="A26" s="310" t="s">
        <v>210</v>
      </c>
      <c r="B26" s="311" t="s">
        <v>439</v>
      </c>
      <c r="C26" s="312" t="n">
        <f aca="false">'A2) BDI'!L18</f>
        <v>0.265344402423674</v>
      </c>
      <c r="D26" s="313" t="n">
        <v>68.788</v>
      </c>
      <c r="E26" s="314" t="n">
        <v>10</v>
      </c>
      <c r="F26" s="313" t="n">
        <f aca="false">$B$9</f>
        <v>233.17</v>
      </c>
      <c r="G26" s="313" t="n">
        <f aca="false">$B$10</f>
        <v>179.23</v>
      </c>
      <c r="H26" s="314" t="n">
        <v>10</v>
      </c>
      <c r="I26" s="315" t="n">
        <f aca="false">(E26*D26+H26*(F26+G26))*(1+C26)</f>
        <v>6088.68542313443</v>
      </c>
    </row>
    <row r="27" customFormat="false" ht="13.5" hidden="false" customHeight="false" outlineLevel="0" collapsed="false">
      <c r="A27" s="316" t="s">
        <v>440</v>
      </c>
      <c r="B27" s="317"/>
      <c r="C27" s="318"/>
      <c r="D27" s="319"/>
      <c r="E27" s="318"/>
      <c r="F27" s="320"/>
      <c r="G27" s="320"/>
      <c r="H27" s="320"/>
      <c r="I27" s="321" t="n">
        <f aca="false">SUM(I13:I26)</f>
        <v>170971.346860117</v>
      </c>
      <c r="K27" s="259"/>
    </row>
    <row r="28" customFormat="false" ht="15.2" hidden="false" customHeight="true" outlineLevel="0" collapsed="false">
      <c r="A28" s="248" t="s">
        <v>441</v>
      </c>
      <c r="B28" s="248"/>
      <c r="C28" s="248"/>
      <c r="D28" s="248"/>
      <c r="E28" s="248"/>
      <c r="K28" s="259"/>
    </row>
    <row r="30" customFormat="false" ht="12.75" hidden="false" customHeight="false" outlineLevel="0" collapsed="false">
      <c r="A30" s="322" t="s">
        <v>442</v>
      </c>
    </row>
  </sheetData>
  <mergeCells count="9">
    <mergeCell ref="A1:I1"/>
    <mergeCell ref="A3:C3"/>
    <mergeCell ref="B4:C4"/>
    <mergeCell ref="A5:B5"/>
    <mergeCell ref="B6:C6"/>
    <mergeCell ref="B7:C7"/>
    <mergeCell ref="B9:C9"/>
    <mergeCell ref="B10:C10"/>
    <mergeCell ref="A28:E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8"/>
  <sheetViews>
    <sheetView showFormulas="false" showGridLines="true" showRowColHeaders="true" showZeros="true" rightToLeft="false" tabSelected="false" showOutlineSymbols="true" defaultGridColor="true" view="pageBreakPreview" topLeftCell="A291" colorId="64" zoomScale="85" zoomScaleNormal="85" zoomScalePageLayoutView="85" workbookViewId="0">
      <selection pane="topLeft" activeCell="F274" activeCellId="0" sqref="F2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7.28"/>
    <col collapsed="false" customWidth="true" hidden="false" outlineLevel="0" max="3" min="3" style="284" width="12.28"/>
    <col collapsed="false" customWidth="true" hidden="false" outlineLevel="0" max="4" min="4" style="284" width="12.42"/>
    <col collapsed="false" customWidth="true" hidden="false" outlineLevel="0" max="5" min="5" style="0" width="6.85"/>
    <col collapsed="false" customWidth="true" hidden="false" outlineLevel="0" max="6" min="6" style="11" width="15.99"/>
    <col collapsed="false" customWidth="true" hidden="false" outlineLevel="0" max="7" min="7" style="0" width="16.7"/>
    <col collapsed="false" customWidth="true" hidden="false" outlineLevel="0" max="8" min="8" style="0" width="11.42"/>
    <col collapsed="false" customWidth="true" hidden="false" outlineLevel="0" max="9" min="9" style="0" width="21.13"/>
    <col collapsed="false" customWidth="true" hidden="false" outlineLevel="0" max="10" min="10" style="11" width="13.41"/>
    <col collapsed="false" customWidth="true" hidden="false" outlineLevel="0" max="11" min="11" style="0" width="17.7"/>
    <col collapsed="false" customWidth="true" hidden="false" outlineLevel="0" max="12" min="12" style="323" width="15.7"/>
    <col collapsed="false" customWidth="true" hidden="false" outlineLevel="0" max="13" min="13" style="0" width="11.99"/>
  </cols>
  <sheetData>
    <row r="1" customFormat="false" ht="12.75" hidden="false" customHeight="true" outlineLevel="0" collapsed="false">
      <c r="A1" s="243" t="s">
        <v>443</v>
      </c>
      <c r="B1" s="243"/>
      <c r="C1" s="243"/>
      <c r="D1" s="243"/>
      <c r="E1" s="243"/>
      <c r="F1" s="243"/>
      <c r="G1" s="243"/>
      <c r="H1" s="243"/>
      <c r="I1" s="243"/>
    </row>
    <row r="2" customFormat="false" ht="16.5" hidden="false" customHeight="false" outlineLevel="0" collapsed="false"/>
    <row r="3" customFormat="false" ht="15.75" hidden="false" customHeight="false" outlineLevel="0" collapsed="false">
      <c r="A3" s="324"/>
      <c r="B3" s="325"/>
      <c r="C3" s="326"/>
      <c r="D3" s="326"/>
      <c r="E3" s="327"/>
      <c r="F3" s="328"/>
      <c r="G3" s="329"/>
      <c r="H3" s="329"/>
      <c r="I3" s="329"/>
    </row>
    <row r="4" customFormat="false" ht="15.6" hidden="false" customHeight="true" outlineLevel="0" collapsed="false">
      <c r="A4" s="330" t="s">
        <v>444</v>
      </c>
      <c r="B4" s="330"/>
      <c r="C4" s="330"/>
      <c r="D4" s="330"/>
      <c r="E4" s="330"/>
      <c r="F4" s="330"/>
      <c r="G4" s="330"/>
      <c r="H4" s="330"/>
      <c r="I4" s="330"/>
    </row>
    <row r="5" customFormat="false" ht="39.75" hidden="false" customHeight="false" outlineLevel="0" collapsed="false">
      <c r="A5" s="331" t="s">
        <v>445</v>
      </c>
      <c r="B5" s="332" t="s">
        <v>446</v>
      </c>
      <c r="C5" s="333" t="s">
        <v>27</v>
      </c>
      <c r="D5" s="333" t="s">
        <v>447</v>
      </c>
      <c r="E5" s="334" t="s">
        <v>83</v>
      </c>
      <c r="F5" s="335" t="s">
        <v>448</v>
      </c>
      <c r="G5" s="334" t="s">
        <v>449</v>
      </c>
      <c r="H5" s="334" t="s">
        <v>450</v>
      </c>
      <c r="I5" s="336" t="s">
        <v>451</v>
      </c>
      <c r="J5" s="337"/>
      <c r="K5" s="338"/>
    </row>
    <row r="6" customFormat="false" ht="16.5" hidden="false" customHeight="true" outlineLevel="0" collapsed="false">
      <c r="A6" s="339" t="s">
        <v>452</v>
      </c>
      <c r="B6" s="339"/>
      <c r="C6" s="339"/>
      <c r="D6" s="339"/>
      <c r="E6" s="339"/>
      <c r="F6" s="339"/>
      <c r="G6" s="339"/>
      <c r="H6" s="339"/>
      <c r="I6" s="339"/>
    </row>
    <row r="7" customFormat="false" ht="39" hidden="false" customHeight="false" outlineLevel="0" collapsed="false">
      <c r="A7" s="340"/>
      <c r="B7" s="341" t="s">
        <v>453</v>
      </c>
      <c r="C7" s="342" t="s">
        <v>454</v>
      </c>
      <c r="D7" s="342" t="s">
        <v>455</v>
      </c>
      <c r="E7" s="343" t="s">
        <v>456</v>
      </c>
      <c r="F7" s="344" t="n">
        <v>146.07</v>
      </c>
      <c r="G7" s="345" t="n">
        <f aca="false">ROUND(F7*(1+$G$318),2)</f>
        <v>174.7</v>
      </c>
      <c r="H7" s="346" t="n">
        <v>0.0833333333333333</v>
      </c>
      <c r="I7" s="347" t="n">
        <f aca="false">ROUND(G7*H7,2)</f>
        <v>14.56</v>
      </c>
      <c r="K7" s="226"/>
      <c r="L7" s="348"/>
      <c r="M7" s="349"/>
    </row>
    <row r="8" customFormat="false" ht="39" hidden="false" customHeight="false" outlineLevel="0" collapsed="false">
      <c r="A8" s="350"/>
      <c r="B8" s="351" t="s">
        <v>457</v>
      </c>
      <c r="C8" s="352" t="s">
        <v>454</v>
      </c>
      <c r="D8" s="352" t="s">
        <v>458</v>
      </c>
      <c r="E8" s="343" t="s">
        <v>456</v>
      </c>
      <c r="F8" s="344" t="n">
        <v>116.9</v>
      </c>
      <c r="G8" s="345" t="n">
        <f aca="false">ROUND(F8*(1+$G$318),2)</f>
        <v>139.81</v>
      </c>
      <c r="H8" s="353" t="n">
        <v>0.0833333333333333</v>
      </c>
      <c r="I8" s="354" t="n">
        <f aca="false">ROUND(G8*H8,2)</f>
        <v>11.65</v>
      </c>
      <c r="K8" s="226"/>
      <c r="L8" s="348"/>
      <c r="M8" s="349"/>
    </row>
    <row r="9" customFormat="false" ht="26.25" hidden="false" customHeight="false" outlineLevel="0" collapsed="false">
      <c r="A9" s="350" t="s">
        <v>459</v>
      </c>
      <c r="B9" s="351" t="s">
        <v>460</v>
      </c>
      <c r="C9" s="352" t="s">
        <v>454</v>
      </c>
      <c r="D9" s="352" t="s">
        <v>461</v>
      </c>
      <c r="E9" s="343" t="s">
        <v>456</v>
      </c>
      <c r="F9" s="344" t="n">
        <v>29.68</v>
      </c>
      <c r="G9" s="345" t="n">
        <f aca="false">ROUND(F9*(1+$G$318),2)</f>
        <v>35.5</v>
      </c>
      <c r="H9" s="353" t="n">
        <v>0.166666666666667</v>
      </c>
      <c r="I9" s="354" t="n">
        <f aca="false">ROUND(G9*H9,2)</f>
        <v>5.92</v>
      </c>
      <c r="K9" s="226"/>
      <c r="L9" s="348"/>
      <c r="M9" s="349"/>
    </row>
    <row r="10" customFormat="false" ht="77.25" hidden="false" customHeight="false" outlineLevel="0" collapsed="false">
      <c r="A10" s="350" t="s">
        <v>462</v>
      </c>
      <c r="B10" s="351" t="s">
        <v>463</v>
      </c>
      <c r="C10" s="352" t="s">
        <v>464</v>
      </c>
      <c r="D10" s="352" t="n">
        <v>12359</v>
      </c>
      <c r="E10" s="343" t="s">
        <v>465</v>
      </c>
      <c r="F10" s="344" t="n">
        <v>115.66</v>
      </c>
      <c r="G10" s="345" t="n">
        <f aca="false">ROUND(F10*(1+$G$318),2)</f>
        <v>138.33</v>
      </c>
      <c r="H10" s="353" t="n">
        <v>0.0416666666666667</v>
      </c>
      <c r="I10" s="354" t="n">
        <f aca="false">ROUND(G10*H10,2)</f>
        <v>5.76</v>
      </c>
      <c r="K10" s="226"/>
      <c r="L10" s="348"/>
      <c r="M10" s="349"/>
    </row>
    <row r="11" customFormat="false" ht="39" hidden="false" customHeight="false" outlineLevel="0" collapsed="false">
      <c r="A11" s="350"/>
      <c r="B11" s="351" t="s">
        <v>466</v>
      </c>
      <c r="C11" s="352" t="s">
        <v>467</v>
      </c>
      <c r="D11" s="352" t="s">
        <v>468</v>
      </c>
      <c r="E11" s="343" t="s">
        <v>456</v>
      </c>
      <c r="F11" s="355" t="n">
        <v>68.9</v>
      </c>
      <c r="G11" s="345" t="n">
        <f aca="false">ROUND(F11*(1+$G$318),2)</f>
        <v>82.4</v>
      </c>
      <c r="H11" s="353" t="n">
        <v>0.0416666666666667</v>
      </c>
      <c r="I11" s="354" t="n">
        <f aca="false">ROUND(G11*H11,2)</f>
        <v>3.43</v>
      </c>
      <c r="K11" s="226"/>
      <c r="L11" s="348"/>
      <c r="M11" s="349"/>
    </row>
    <row r="12" customFormat="false" ht="26.25" hidden="false" customHeight="false" outlineLevel="0" collapsed="false">
      <c r="A12" s="351" t="s">
        <v>469</v>
      </c>
      <c r="B12" s="351" t="s">
        <v>470</v>
      </c>
      <c r="C12" s="352" t="s">
        <v>467</v>
      </c>
      <c r="D12" s="352" t="s">
        <v>471</v>
      </c>
      <c r="E12" s="343" t="s">
        <v>456</v>
      </c>
      <c r="F12" s="355" t="n">
        <v>169.19</v>
      </c>
      <c r="G12" s="345" t="n">
        <f aca="false">ROUND(F12*(1+$G$318),2)</f>
        <v>202.35</v>
      </c>
      <c r="H12" s="353" t="n">
        <v>0.0416666666666667</v>
      </c>
      <c r="I12" s="354" t="n">
        <f aca="false">ROUND(G12*H12,2)</f>
        <v>8.43</v>
      </c>
      <c r="K12" s="226"/>
      <c r="L12" s="348"/>
      <c r="M12" s="349"/>
    </row>
    <row r="13" customFormat="false" ht="15.75" hidden="false" customHeight="false" outlineLevel="0" collapsed="false">
      <c r="A13" s="350"/>
      <c r="B13" s="351" t="s">
        <v>472</v>
      </c>
      <c r="C13" s="352" t="s">
        <v>467</v>
      </c>
      <c r="D13" s="352" t="s">
        <v>473</v>
      </c>
      <c r="E13" s="343" t="s">
        <v>456</v>
      </c>
      <c r="F13" s="355" t="n">
        <v>101.13</v>
      </c>
      <c r="G13" s="345" t="n">
        <f aca="false">ROUND(F13*(1+$G$318),2)</f>
        <v>120.95</v>
      </c>
      <c r="H13" s="353" t="n">
        <v>0.0416666666666667</v>
      </c>
      <c r="I13" s="354" t="n">
        <f aca="false">ROUND(G13*H13,2)</f>
        <v>5.04</v>
      </c>
      <c r="K13" s="226"/>
      <c r="L13" s="348"/>
      <c r="M13" s="349"/>
    </row>
    <row r="14" customFormat="false" ht="15.75" hidden="false" customHeight="false" outlineLevel="0" collapsed="false">
      <c r="A14" s="350" t="s">
        <v>474</v>
      </c>
      <c r="B14" s="351" t="s">
        <v>475</v>
      </c>
      <c r="C14" s="352" t="s">
        <v>464</v>
      </c>
      <c r="D14" s="352" t="n">
        <v>12344</v>
      </c>
      <c r="E14" s="343" t="s">
        <v>456</v>
      </c>
      <c r="F14" s="344" t="n">
        <v>2.66</v>
      </c>
      <c r="G14" s="345" t="n">
        <f aca="false">ROUND(F14*(1+$G$318),2)</f>
        <v>3.18</v>
      </c>
      <c r="H14" s="353" t="n">
        <v>3</v>
      </c>
      <c r="I14" s="354" t="n">
        <f aca="false">ROUND(G14*H14,2)</f>
        <v>9.54</v>
      </c>
      <c r="K14" s="226"/>
      <c r="L14" s="348"/>
      <c r="M14" s="349"/>
    </row>
    <row r="15" customFormat="false" ht="15.75" hidden="false" customHeight="false" outlineLevel="0" collapsed="false">
      <c r="A15" s="350" t="s">
        <v>476</v>
      </c>
      <c r="B15" s="351" t="s">
        <v>477</v>
      </c>
      <c r="C15" s="352" t="s">
        <v>464</v>
      </c>
      <c r="D15" s="352" t="n">
        <v>12343</v>
      </c>
      <c r="E15" s="343" t="s">
        <v>456</v>
      </c>
      <c r="F15" s="344" t="n">
        <v>4.12</v>
      </c>
      <c r="G15" s="345" t="n">
        <f aca="false">ROUND(F15*(1+$G$318),2)</f>
        <v>4.93</v>
      </c>
      <c r="H15" s="353" t="n">
        <v>3</v>
      </c>
      <c r="I15" s="354" t="n">
        <f aca="false">ROUND(G15*H15,2)</f>
        <v>14.79</v>
      </c>
      <c r="K15" s="226"/>
      <c r="L15" s="348"/>
      <c r="M15" s="349"/>
    </row>
    <row r="16" customFormat="false" ht="26.25" hidden="false" customHeight="false" outlineLevel="0" collapsed="false">
      <c r="A16" s="350" t="s">
        <v>478</v>
      </c>
      <c r="B16" s="351" t="s">
        <v>479</v>
      </c>
      <c r="C16" s="352" t="s">
        <v>454</v>
      </c>
      <c r="D16" s="352" t="s">
        <v>480</v>
      </c>
      <c r="E16" s="343" t="s">
        <v>456</v>
      </c>
      <c r="F16" s="344" t="n">
        <v>21.21</v>
      </c>
      <c r="G16" s="345" t="n">
        <f aca="false">ROUND(F16*(1+$G$318),2)</f>
        <v>25.37</v>
      </c>
      <c r="H16" s="353" t="n">
        <v>0.0833333333333333</v>
      </c>
      <c r="I16" s="354" t="n">
        <f aca="false">ROUND(G16*H16,2)</f>
        <v>2.11</v>
      </c>
      <c r="K16" s="226"/>
      <c r="L16" s="348"/>
      <c r="M16" s="349"/>
    </row>
    <row r="17" customFormat="false" ht="39" hidden="false" customHeight="false" outlineLevel="0" collapsed="false">
      <c r="A17" s="356" t="s">
        <v>481</v>
      </c>
      <c r="B17" s="357" t="s">
        <v>482</v>
      </c>
      <c r="C17" s="358" t="s">
        <v>464</v>
      </c>
      <c r="D17" s="358" t="n">
        <v>2391</v>
      </c>
      <c r="E17" s="343" t="s">
        <v>456</v>
      </c>
      <c r="F17" s="344" t="n">
        <v>249.04</v>
      </c>
      <c r="G17" s="345" t="n">
        <f aca="false">ROUND(F17*(1+$G$318),2)</f>
        <v>297.85</v>
      </c>
      <c r="H17" s="353" t="n">
        <v>0.0833333333333333</v>
      </c>
      <c r="I17" s="354" t="n">
        <f aca="false">ROUND(G17*H17,2)</f>
        <v>24.82</v>
      </c>
      <c r="K17" s="226"/>
      <c r="L17" s="348"/>
      <c r="M17" s="349"/>
    </row>
    <row r="18" customFormat="false" ht="64.5" hidden="false" customHeight="false" outlineLevel="0" collapsed="false">
      <c r="A18" s="350"/>
      <c r="B18" s="351" t="s">
        <v>483</v>
      </c>
      <c r="C18" s="352" t="s">
        <v>464</v>
      </c>
      <c r="D18" s="352" t="n">
        <v>2374</v>
      </c>
      <c r="E18" s="343" t="s">
        <v>456</v>
      </c>
      <c r="F18" s="344" t="n">
        <v>282.53</v>
      </c>
      <c r="G18" s="345" t="n">
        <f aca="false">ROUND(F18*(1+$G$318),2)</f>
        <v>337.91</v>
      </c>
      <c r="H18" s="353" t="n">
        <v>0.0416666666666667</v>
      </c>
      <c r="I18" s="354" t="n">
        <f aca="false">ROUND(G18*H18,2)</f>
        <v>14.08</v>
      </c>
      <c r="K18" s="226"/>
      <c r="L18" s="348"/>
      <c r="M18" s="349"/>
    </row>
    <row r="19" customFormat="false" ht="39" hidden="false" customHeight="false" outlineLevel="0" collapsed="false">
      <c r="A19" s="350" t="s">
        <v>484</v>
      </c>
      <c r="B19" s="351" t="s">
        <v>485</v>
      </c>
      <c r="C19" s="352" t="s">
        <v>454</v>
      </c>
      <c r="D19" s="352" t="s">
        <v>486</v>
      </c>
      <c r="E19" s="343" t="s">
        <v>456</v>
      </c>
      <c r="F19" s="344" t="n">
        <v>185.05</v>
      </c>
      <c r="G19" s="345" t="n">
        <f aca="false">ROUND(F19*(1+$G$318),2)</f>
        <v>221.32</v>
      </c>
      <c r="H19" s="353" t="n">
        <v>0.0833333333333333</v>
      </c>
      <c r="I19" s="354" t="n">
        <f aca="false">ROUND(G19*H19,2)</f>
        <v>18.44</v>
      </c>
      <c r="K19" s="226"/>
      <c r="L19" s="348"/>
      <c r="M19" s="349"/>
    </row>
    <row r="20" customFormat="false" ht="64.5" hidden="false" customHeight="false" outlineLevel="0" collapsed="false">
      <c r="A20" s="350"/>
      <c r="B20" s="351" t="s">
        <v>487</v>
      </c>
      <c r="C20" s="352" t="s">
        <v>464</v>
      </c>
      <c r="D20" s="352" t="n">
        <v>2377</v>
      </c>
      <c r="E20" s="343" t="s">
        <v>456</v>
      </c>
      <c r="F20" s="344" t="n">
        <v>396.5</v>
      </c>
      <c r="G20" s="345" t="n">
        <f aca="false">ROUND(F20*(1+$G$318),2)</f>
        <v>474.21</v>
      </c>
      <c r="H20" s="353" t="n">
        <v>0.0416666666666667</v>
      </c>
      <c r="I20" s="354" t="n">
        <f aca="false">ROUND(G20*H20,2)</f>
        <v>19.76</v>
      </c>
      <c r="K20" s="226"/>
      <c r="L20" s="348"/>
      <c r="M20" s="349"/>
    </row>
    <row r="21" customFormat="false" ht="51.75" hidden="false" customHeight="false" outlineLevel="0" collapsed="false">
      <c r="A21" s="350"/>
      <c r="B21" s="351" t="s">
        <v>488</v>
      </c>
      <c r="C21" s="352" t="s">
        <v>464</v>
      </c>
      <c r="D21" s="352" t="n">
        <v>2393</v>
      </c>
      <c r="E21" s="343" t="s">
        <v>456</v>
      </c>
      <c r="F21" s="344" t="n">
        <v>664</v>
      </c>
      <c r="G21" s="345" t="n">
        <f aca="false">ROUND(F21*(1+$G$318),2)</f>
        <v>794.14</v>
      </c>
      <c r="H21" s="353" t="n">
        <v>0.0416666666666667</v>
      </c>
      <c r="I21" s="354" t="n">
        <f aca="false">ROUND(G21*H21,2)</f>
        <v>33.09</v>
      </c>
      <c r="K21" s="226"/>
      <c r="L21" s="348"/>
      <c r="M21" s="349"/>
    </row>
    <row r="22" customFormat="false" ht="51.75" hidden="false" customHeight="false" outlineLevel="0" collapsed="false">
      <c r="A22" s="350"/>
      <c r="B22" s="351" t="s">
        <v>489</v>
      </c>
      <c r="C22" s="352" t="s">
        <v>464</v>
      </c>
      <c r="D22" s="352" t="n">
        <v>34707</v>
      </c>
      <c r="E22" s="343" t="s">
        <v>456</v>
      </c>
      <c r="F22" s="344" t="n">
        <v>1076.16</v>
      </c>
      <c r="G22" s="345" t="n">
        <f aca="false">ROUND(F22*(1+$G$318),2)</f>
        <v>1287.09</v>
      </c>
      <c r="H22" s="353" t="n">
        <v>0.0416666666666667</v>
      </c>
      <c r="I22" s="354" t="n">
        <f aca="false">ROUND(G22*H22,2)</f>
        <v>53.63</v>
      </c>
      <c r="K22" s="226"/>
      <c r="L22" s="348"/>
      <c r="M22" s="349"/>
    </row>
    <row r="23" customFormat="false" ht="64.5" hidden="false" customHeight="false" outlineLevel="0" collapsed="false">
      <c r="A23" s="350"/>
      <c r="B23" s="351" t="s">
        <v>490</v>
      </c>
      <c r="C23" s="352" t="s">
        <v>464</v>
      </c>
      <c r="D23" s="352" t="n">
        <v>2379</v>
      </c>
      <c r="E23" s="343" t="s">
        <v>456</v>
      </c>
      <c r="F23" s="344" t="n">
        <v>912.09</v>
      </c>
      <c r="G23" s="345" t="n">
        <f aca="false">ROUND(F23*(1+$G$318),2)</f>
        <v>1090.86</v>
      </c>
      <c r="H23" s="353" t="n">
        <v>0.0416666666666667</v>
      </c>
      <c r="I23" s="354" t="n">
        <f aca="false">ROUND(G23*H23,2)</f>
        <v>45.45</v>
      </c>
      <c r="K23" s="226"/>
      <c r="L23" s="348"/>
      <c r="M23" s="349"/>
    </row>
    <row r="24" customFormat="false" ht="64.5" hidden="false" customHeight="false" outlineLevel="0" collapsed="false">
      <c r="A24" s="350" t="s">
        <v>491</v>
      </c>
      <c r="B24" s="351" t="s">
        <v>492</v>
      </c>
      <c r="C24" s="352" t="s">
        <v>464</v>
      </c>
      <c r="D24" s="352" t="n">
        <v>2376</v>
      </c>
      <c r="E24" s="343" t="s">
        <v>456</v>
      </c>
      <c r="F24" s="344" t="n">
        <v>1502.21</v>
      </c>
      <c r="G24" s="345" t="n">
        <f aca="false">ROUND(F24*(1+$G$318),2)</f>
        <v>1796.64</v>
      </c>
      <c r="H24" s="353" t="n">
        <v>0.0166666666666667</v>
      </c>
      <c r="I24" s="354" t="n">
        <f aca="false">ROUND(G24*H24,2)</f>
        <v>29.94</v>
      </c>
      <c r="K24" s="226"/>
      <c r="L24" s="348"/>
      <c r="M24" s="349"/>
    </row>
    <row r="25" customFormat="false" ht="39" hidden="false" customHeight="false" outlineLevel="0" collapsed="false">
      <c r="A25" s="350" t="s">
        <v>493</v>
      </c>
      <c r="B25" s="351" t="s">
        <v>494</v>
      </c>
      <c r="C25" s="352" t="s">
        <v>454</v>
      </c>
      <c r="D25" s="352" t="s">
        <v>495</v>
      </c>
      <c r="E25" s="343" t="s">
        <v>456</v>
      </c>
      <c r="F25" s="344" t="n">
        <v>2808.57</v>
      </c>
      <c r="G25" s="345" t="n">
        <f aca="false">ROUND(F25*(1+$G$318),2)</f>
        <v>3359.05</v>
      </c>
      <c r="H25" s="353" t="n">
        <v>0.0166666666666667</v>
      </c>
      <c r="I25" s="354" t="n">
        <f aca="false">ROUND(G25*H25,2)</f>
        <v>55.98</v>
      </c>
      <c r="K25" s="226"/>
      <c r="L25" s="348"/>
      <c r="M25" s="349"/>
    </row>
    <row r="26" customFormat="false" ht="51.75" hidden="false" customHeight="false" outlineLevel="0" collapsed="false">
      <c r="A26" s="350"/>
      <c r="B26" s="351" t="s">
        <v>496</v>
      </c>
      <c r="C26" s="352" t="s">
        <v>464</v>
      </c>
      <c r="D26" s="352" t="n">
        <v>2394</v>
      </c>
      <c r="E26" s="343" t="s">
        <v>456</v>
      </c>
      <c r="F26" s="344" t="n">
        <v>3211.45</v>
      </c>
      <c r="G26" s="345" t="n">
        <f aca="false">ROUND(F26*(1+$G$318),2)</f>
        <v>3840.89</v>
      </c>
      <c r="H26" s="353" t="n">
        <v>0.0166666666666667</v>
      </c>
      <c r="I26" s="354" t="n">
        <f aca="false">ROUND(G26*H26,2)</f>
        <v>64.01</v>
      </c>
      <c r="K26" s="226"/>
      <c r="L26" s="348"/>
      <c r="M26" s="349"/>
    </row>
    <row r="27" customFormat="false" ht="102.75" hidden="false" customHeight="false" outlineLevel="0" collapsed="false">
      <c r="A27" s="350" t="s">
        <v>497</v>
      </c>
      <c r="B27" s="351" t="s">
        <v>498</v>
      </c>
      <c r="C27" s="352" t="s">
        <v>467</v>
      </c>
      <c r="D27" s="352" t="s">
        <v>499</v>
      </c>
      <c r="E27" s="343" t="s">
        <v>456</v>
      </c>
      <c r="F27" s="355" t="n">
        <v>31516.23</v>
      </c>
      <c r="G27" s="345" t="n">
        <f aca="false">ROUND(F27*(1+$G$318),2)</f>
        <v>37693.41</v>
      </c>
      <c r="H27" s="353" t="n">
        <v>0.0166666666666667</v>
      </c>
      <c r="I27" s="354" t="n">
        <f aca="false">ROUND(G27*H27,2)</f>
        <v>628.22</v>
      </c>
      <c r="K27" s="226"/>
      <c r="L27" s="348"/>
      <c r="M27" s="349"/>
    </row>
    <row r="28" customFormat="false" ht="64.5" hidden="false" customHeight="false" outlineLevel="0" collapsed="false">
      <c r="A28" s="350" t="s">
        <v>500</v>
      </c>
      <c r="B28" s="351" t="s">
        <v>501</v>
      </c>
      <c r="C28" s="352" t="s">
        <v>467</v>
      </c>
      <c r="D28" s="352" t="s">
        <v>502</v>
      </c>
      <c r="E28" s="343" t="s">
        <v>456</v>
      </c>
      <c r="F28" s="355" t="n">
        <v>12034.5</v>
      </c>
      <c r="G28" s="345" t="n">
        <f aca="false">ROUND(F28*(1+$G$318),2)</f>
        <v>14393.26</v>
      </c>
      <c r="H28" s="353" t="n">
        <v>0.0166666666666667</v>
      </c>
      <c r="I28" s="354" t="n">
        <f aca="false">ROUND(G28*H28,2)</f>
        <v>239.89</v>
      </c>
      <c r="K28" s="226"/>
      <c r="L28" s="348"/>
      <c r="M28" s="349"/>
    </row>
    <row r="29" customFormat="false" ht="77.25" hidden="false" customHeight="false" outlineLevel="0" collapsed="false">
      <c r="A29" s="350"/>
      <c r="B29" s="351" t="s">
        <v>503</v>
      </c>
      <c r="C29" s="352" t="s">
        <v>454</v>
      </c>
      <c r="D29" s="352" t="s">
        <v>504</v>
      </c>
      <c r="E29" s="343" t="s">
        <v>456</v>
      </c>
      <c r="F29" s="344" t="n">
        <v>1445.1</v>
      </c>
      <c r="G29" s="345" t="n">
        <f aca="false">ROUND(F29*(1+$G$318),2)</f>
        <v>1728.34</v>
      </c>
      <c r="H29" s="353" t="n">
        <v>0.0166666666666667</v>
      </c>
      <c r="I29" s="354" t="n">
        <f aca="false">ROUND(G29*H29,2)</f>
        <v>28.81</v>
      </c>
      <c r="K29" s="226"/>
      <c r="L29" s="348"/>
      <c r="M29" s="349"/>
    </row>
    <row r="30" customFormat="false" ht="39" hidden="false" customHeight="false" outlineLevel="0" collapsed="false">
      <c r="A30" s="350" t="s">
        <v>505</v>
      </c>
      <c r="B30" s="351" t="s">
        <v>506</v>
      </c>
      <c r="C30" s="352" t="s">
        <v>454</v>
      </c>
      <c r="D30" s="352" t="s">
        <v>504</v>
      </c>
      <c r="E30" s="343" t="s">
        <v>456</v>
      </c>
      <c r="F30" s="344" t="n">
        <v>1445.1</v>
      </c>
      <c r="G30" s="345" t="n">
        <f aca="false">ROUND(F30*(1+$G$318),2)</f>
        <v>1728.34</v>
      </c>
      <c r="H30" s="353" t="n">
        <v>0.0166666666666667</v>
      </c>
      <c r="I30" s="354" t="n">
        <f aca="false">ROUND(G30*H30,2)</f>
        <v>28.81</v>
      </c>
      <c r="K30" s="226"/>
      <c r="L30" s="348"/>
      <c r="M30" s="349"/>
    </row>
    <row r="31" customFormat="false" ht="26.25" hidden="false" customHeight="false" outlineLevel="0" collapsed="false">
      <c r="A31" s="350" t="s">
        <v>507</v>
      </c>
      <c r="B31" s="351" t="s">
        <v>508</v>
      </c>
      <c r="C31" s="352" t="s">
        <v>454</v>
      </c>
      <c r="D31" s="352" t="s">
        <v>509</v>
      </c>
      <c r="E31" s="343" t="s">
        <v>456</v>
      </c>
      <c r="F31" s="344" t="n">
        <v>2.21</v>
      </c>
      <c r="G31" s="345" t="n">
        <f aca="false">ROUND(F31*(1+$G$318),2)</f>
        <v>2.64</v>
      </c>
      <c r="H31" s="353" t="n">
        <v>3</v>
      </c>
      <c r="I31" s="354" t="n">
        <f aca="false">ROUND(G31*H31,2)</f>
        <v>7.92</v>
      </c>
      <c r="K31" s="226"/>
      <c r="L31" s="348"/>
      <c r="M31" s="349"/>
    </row>
    <row r="32" customFormat="false" ht="39" hidden="false" customHeight="false" outlineLevel="0" collapsed="false">
      <c r="A32" s="350" t="s">
        <v>510</v>
      </c>
      <c r="B32" s="351" t="s">
        <v>511</v>
      </c>
      <c r="C32" s="352" t="s">
        <v>512</v>
      </c>
      <c r="D32" s="352"/>
      <c r="E32" s="343" t="s">
        <v>456</v>
      </c>
      <c r="F32" s="359" t="n">
        <v>334.25</v>
      </c>
      <c r="G32" s="345" t="n">
        <f aca="false">ROUND(F32*(1+$G$318),2)</f>
        <v>399.76</v>
      </c>
      <c r="H32" s="353" t="n">
        <v>0.0416666666666667</v>
      </c>
      <c r="I32" s="354" t="n">
        <f aca="false">ROUND(G32*H32,2)</f>
        <v>16.66</v>
      </c>
      <c r="K32" s="226"/>
      <c r="L32" s="348"/>
      <c r="M32" s="349"/>
    </row>
    <row r="33" customFormat="false" ht="39" hidden="false" customHeight="false" outlineLevel="0" collapsed="false">
      <c r="A33" s="350" t="s">
        <v>513</v>
      </c>
      <c r="B33" s="351" t="s">
        <v>513</v>
      </c>
      <c r="C33" s="352" t="s">
        <v>512</v>
      </c>
      <c r="D33" s="352"/>
      <c r="E33" s="343" t="s">
        <v>456</v>
      </c>
      <c r="F33" s="359" t="n">
        <v>942.95</v>
      </c>
      <c r="G33" s="345" t="n">
        <f aca="false">ROUND(F33*(1+$G$318),2)</f>
        <v>1127.77</v>
      </c>
      <c r="H33" s="353" t="n">
        <v>0.333333333333333</v>
      </c>
      <c r="I33" s="354" t="n">
        <f aca="false">ROUND(G33*H33,2)</f>
        <v>375.92</v>
      </c>
      <c r="K33" s="226"/>
      <c r="L33" s="348"/>
      <c r="M33" s="349"/>
    </row>
    <row r="34" customFormat="false" ht="43.5" hidden="false" customHeight="true" outlineLevel="0" collapsed="false">
      <c r="A34" s="350" t="s">
        <v>514</v>
      </c>
      <c r="B34" s="351" t="s">
        <v>514</v>
      </c>
      <c r="C34" s="352" t="s">
        <v>512</v>
      </c>
      <c r="D34" s="352"/>
      <c r="E34" s="343" t="s">
        <v>456</v>
      </c>
      <c r="F34" s="359" t="n">
        <v>625.25</v>
      </c>
      <c r="G34" s="345" t="n">
        <f aca="false">ROUND(F34*(1+$G$318),2)</f>
        <v>747.8</v>
      </c>
      <c r="H34" s="353" t="n">
        <v>0.333333333333333</v>
      </c>
      <c r="I34" s="354" t="n">
        <f aca="false">ROUND(G34*H34,2)</f>
        <v>249.27</v>
      </c>
      <c r="K34" s="226"/>
      <c r="L34" s="348"/>
      <c r="M34" s="349"/>
    </row>
    <row r="35" customFormat="false" ht="41.25" hidden="false" customHeight="true" outlineLevel="0" collapsed="false">
      <c r="A35" s="350" t="s">
        <v>515</v>
      </c>
      <c r="B35" s="351" t="s">
        <v>515</v>
      </c>
      <c r="C35" s="352" t="s">
        <v>512</v>
      </c>
      <c r="D35" s="352"/>
      <c r="E35" s="343" t="s">
        <v>456</v>
      </c>
      <c r="F35" s="359" t="n">
        <v>522.27</v>
      </c>
      <c r="G35" s="345" t="n">
        <f aca="false">ROUND(F35*(1+$G$318),2)</f>
        <v>624.63</v>
      </c>
      <c r="H35" s="353" t="n">
        <v>0.333333333333333</v>
      </c>
      <c r="I35" s="354" t="n">
        <f aca="false">ROUND(G35*H35,2)</f>
        <v>208.21</v>
      </c>
      <c r="K35" s="226"/>
      <c r="L35" s="348"/>
      <c r="M35" s="349"/>
    </row>
    <row r="36" customFormat="false" ht="39" hidden="false" customHeight="false" outlineLevel="0" collapsed="false">
      <c r="A36" s="350" t="s">
        <v>516</v>
      </c>
      <c r="B36" s="351" t="s">
        <v>516</v>
      </c>
      <c r="C36" s="352" t="s">
        <v>512</v>
      </c>
      <c r="D36" s="352"/>
      <c r="E36" s="343" t="s">
        <v>456</v>
      </c>
      <c r="F36" s="359" t="n">
        <v>381.75</v>
      </c>
      <c r="G36" s="345" t="n">
        <f aca="false">ROUND(F36*(1+$G$318),2)</f>
        <v>456.57</v>
      </c>
      <c r="H36" s="353" t="n">
        <v>0.333333333333333</v>
      </c>
      <c r="I36" s="354" t="n">
        <f aca="false">ROUND(G36*H36,2)</f>
        <v>152.19</v>
      </c>
      <c r="K36" s="226"/>
      <c r="L36" s="348"/>
      <c r="M36" s="349"/>
    </row>
    <row r="37" customFormat="false" ht="39" hidden="false" customHeight="false" outlineLevel="0" collapsed="false">
      <c r="A37" s="350" t="s">
        <v>517</v>
      </c>
      <c r="B37" s="351" t="s">
        <v>517</v>
      </c>
      <c r="C37" s="352" t="s">
        <v>512</v>
      </c>
      <c r="D37" s="352"/>
      <c r="E37" s="343" t="s">
        <v>456</v>
      </c>
      <c r="F37" s="359" t="n">
        <v>330.78</v>
      </c>
      <c r="G37" s="345" t="n">
        <f aca="false">ROUND(F37*(1+$G$318),2)</f>
        <v>395.61</v>
      </c>
      <c r="H37" s="353" t="n">
        <v>0.333333333333333</v>
      </c>
      <c r="I37" s="354" t="n">
        <f aca="false">ROUND(G37*H37,2)</f>
        <v>131.87</v>
      </c>
      <c r="K37" s="226"/>
      <c r="L37" s="348"/>
      <c r="M37" s="349"/>
    </row>
    <row r="38" customFormat="false" ht="39" hidden="false" customHeight="false" outlineLevel="0" collapsed="false">
      <c r="A38" s="350" t="s">
        <v>518</v>
      </c>
      <c r="B38" s="351" t="s">
        <v>518</v>
      </c>
      <c r="C38" s="352" t="s">
        <v>454</v>
      </c>
      <c r="D38" s="352" t="s">
        <v>519</v>
      </c>
      <c r="E38" s="343" t="s">
        <v>456</v>
      </c>
      <c r="F38" s="359" t="n">
        <v>128.96</v>
      </c>
      <c r="G38" s="345" t="n">
        <f aca="false">ROUND(F38*(1+$G$318),2)</f>
        <v>154.24</v>
      </c>
      <c r="H38" s="353" t="n">
        <v>0.5</v>
      </c>
      <c r="I38" s="354" t="n">
        <f aca="false">ROUND(G38*H38,2)</f>
        <v>77.12</v>
      </c>
      <c r="K38" s="226"/>
      <c r="L38" s="348"/>
      <c r="M38" s="349"/>
    </row>
    <row r="39" customFormat="false" ht="39" hidden="false" customHeight="false" outlineLevel="0" collapsed="false">
      <c r="A39" s="350" t="s">
        <v>520</v>
      </c>
      <c r="B39" s="351" t="s">
        <v>520</v>
      </c>
      <c r="C39" s="352" t="s">
        <v>512</v>
      </c>
      <c r="D39" s="352"/>
      <c r="E39" s="343" t="s">
        <v>456</v>
      </c>
      <c r="F39" s="359" t="n">
        <v>249.14</v>
      </c>
      <c r="G39" s="345" t="n">
        <f aca="false">ROUND(F39*(1+$G$318),2)</f>
        <v>297.97</v>
      </c>
      <c r="H39" s="353" t="n">
        <v>0.5</v>
      </c>
      <c r="I39" s="354" t="n">
        <f aca="false">ROUND(G39*H39,2)</f>
        <v>148.99</v>
      </c>
      <c r="K39" s="226"/>
      <c r="L39" s="348"/>
      <c r="M39" s="349"/>
    </row>
    <row r="40" customFormat="false" ht="39" hidden="false" customHeight="false" outlineLevel="0" collapsed="false">
      <c r="A40" s="350" t="s">
        <v>521</v>
      </c>
      <c r="B40" s="351" t="s">
        <v>521</v>
      </c>
      <c r="C40" s="352" t="s">
        <v>512</v>
      </c>
      <c r="D40" s="352"/>
      <c r="E40" s="343" t="s">
        <v>456</v>
      </c>
      <c r="F40" s="359" t="n">
        <v>189.61</v>
      </c>
      <c r="G40" s="345" t="n">
        <f aca="false">ROUND(F40*(1+$G$318),2)</f>
        <v>226.77</v>
      </c>
      <c r="H40" s="353" t="n">
        <v>0.5</v>
      </c>
      <c r="I40" s="354" t="n">
        <f aca="false">ROUND(G40*H40,2)</f>
        <v>113.39</v>
      </c>
      <c r="K40" s="226"/>
      <c r="L40" s="348"/>
      <c r="M40" s="349"/>
    </row>
    <row r="41" customFormat="false" ht="26.25" hidden="false" customHeight="false" outlineLevel="0" collapsed="false">
      <c r="A41" s="350"/>
      <c r="B41" s="351" t="s">
        <v>522</v>
      </c>
      <c r="C41" s="352" t="s">
        <v>512</v>
      </c>
      <c r="D41" s="352"/>
      <c r="E41" s="343" t="s">
        <v>456</v>
      </c>
      <c r="F41" s="359" t="n">
        <v>1453.15</v>
      </c>
      <c r="G41" s="345" t="n">
        <f aca="false">ROUND(F41*(1+$G$318),2)</f>
        <v>1737.97</v>
      </c>
      <c r="H41" s="353" t="n">
        <v>0.0166666666666667</v>
      </c>
      <c r="I41" s="354" t="n">
        <f aca="false">ROUND(G41*H41,2)</f>
        <v>28.97</v>
      </c>
      <c r="K41" s="226"/>
      <c r="L41" s="348"/>
      <c r="M41" s="349"/>
    </row>
    <row r="42" customFormat="false" ht="39" hidden="false" customHeight="false" outlineLevel="0" collapsed="false">
      <c r="A42" s="350"/>
      <c r="B42" s="351" t="s">
        <v>523</v>
      </c>
      <c r="C42" s="352" t="s">
        <v>512</v>
      </c>
      <c r="D42" s="352"/>
      <c r="E42" s="343" t="s">
        <v>456</v>
      </c>
      <c r="F42" s="359" t="n">
        <v>614.16</v>
      </c>
      <c r="G42" s="345" t="n">
        <f aca="false">ROUND(F42*(1+$G$318),2)</f>
        <v>734.54</v>
      </c>
      <c r="H42" s="353" t="n">
        <v>0.0833333333333333</v>
      </c>
      <c r="I42" s="354" t="n">
        <f aca="false">ROUND(G42*H42,2)</f>
        <v>61.21</v>
      </c>
      <c r="K42" s="226"/>
      <c r="L42" s="348"/>
      <c r="M42" s="349"/>
    </row>
    <row r="43" customFormat="false" ht="39" hidden="false" customHeight="false" outlineLevel="0" collapsed="false">
      <c r="A43" s="350" t="s">
        <v>524</v>
      </c>
      <c r="B43" s="351" t="s">
        <v>525</v>
      </c>
      <c r="C43" s="352" t="s">
        <v>512</v>
      </c>
      <c r="D43" s="352"/>
      <c r="E43" s="343" t="s">
        <v>456</v>
      </c>
      <c r="F43" s="359" t="n">
        <v>333.2</v>
      </c>
      <c r="G43" s="345" t="n">
        <f aca="false">ROUND(F43*(1+$G$318),2)</f>
        <v>398.51</v>
      </c>
      <c r="H43" s="353" t="n">
        <v>0.0833333333333333</v>
      </c>
      <c r="I43" s="354" t="n">
        <f aca="false">ROUND(G43*H43,2)</f>
        <v>33.21</v>
      </c>
      <c r="K43" s="226"/>
      <c r="L43" s="348"/>
      <c r="M43" s="349"/>
    </row>
    <row r="44" customFormat="false" ht="39" hidden="false" customHeight="false" outlineLevel="0" collapsed="false">
      <c r="A44" s="350" t="s">
        <v>524</v>
      </c>
      <c r="B44" s="351" t="s">
        <v>526</v>
      </c>
      <c r="C44" s="352" t="s">
        <v>512</v>
      </c>
      <c r="D44" s="352"/>
      <c r="E44" s="343" t="s">
        <v>456</v>
      </c>
      <c r="F44" s="359" t="n">
        <v>284.44</v>
      </c>
      <c r="G44" s="345" t="n">
        <f aca="false">ROUND(F44*(1+$G$318),2)</f>
        <v>340.19</v>
      </c>
      <c r="H44" s="353" t="n">
        <v>0.0833333333333333</v>
      </c>
      <c r="I44" s="354" t="n">
        <f aca="false">ROUND(G44*H44,2)</f>
        <v>28.35</v>
      </c>
      <c r="K44" s="226"/>
      <c r="L44" s="348"/>
      <c r="M44" s="349"/>
    </row>
    <row r="45" customFormat="false" ht="51.75" hidden="false" customHeight="false" outlineLevel="0" collapsed="false">
      <c r="A45" s="350" t="s">
        <v>524</v>
      </c>
      <c r="B45" s="351" t="s">
        <v>527</v>
      </c>
      <c r="C45" s="352" t="s">
        <v>512</v>
      </c>
      <c r="D45" s="352"/>
      <c r="E45" s="343" t="s">
        <v>456</v>
      </c>
      <c r="F45" s="359" t="n">
        <v>291.63</v>
      </c>
      <c r="G45" s="345" t="n">
        <f aca="false">ROUND(F45*(1+$G$318),2)</f>
        <v>348.79</v>
      </c>
      <c r="H45" s="353" t="n">
        <v>0.0833333333333333</v>
      </c>
      <c r="I45" s="354" t="n">
        <f aca="false">ROUND(G45*H45,2)</f>
        <v>29.07</v>
      </c>
      <c r="K45" s="226"/>
      <c r="L45" s="348"/>
      <c r="M45" s="349"/>
    </row>
    <row r="46" customFormat="false" ht="39" hidden="false" customHeight="false" outlineLevel="0" collapsed="false">
      <c r="A46" s="350" t="s">
        <v>524</v>
      </c>
      <c r="B46" s="351" t="s">
        <v>528</v>
      </c>
      <c r="C46" s="352" t="s">
        <v>512</v>
      </c>
      <c r="D46" s="352"/>
      <c r="E46" s="343" t="s">
        <v>456</v>
      </c>
      <c r="F46" s="359" t="n">
        <v>212.3</v>
      </c>
      <c r="G46" s="345" t="n">
        <f aca="false">ROUND(F46*(1+$G$318),2)</f>
        <v>253.91</v>
      </c>
      <c r="H46" s="353" t="n">
        <v>0.0833333333333333</v>
      </c>
      <c r="I46" s="354" t="n">
        <f aca="false">ROUND(G46*H46,2)</f>
        <v>21.16</v>
      </c>
      <c r="K46" s="226"/>
      <c r="L46" s="348"/>
      <c r="M46" s="349"/>
    </row>
    <row r="47" customFormat="false" ht="15.75" hidden="false" customHeight="false" outlineLevel="0" collapsed="false">
      <c r="A47" s="350"/>
      <c r="B47" s="351" t="s">
        <v>529</v>
      </c>
      <c r="C47" s="352" t="s">
        <v>512</v>
      </c>
      <c r="D47" s="352"/>
      <c r="E47" s="343" t="s">
        <v>456</v>
      </c>
      <c r="F47" s="359" t="n">
        <v>3341.37</v>
      </c>
      <c r="G47" s="345" t="n">
        <f aca="false">ROUND(F47*(1+$G$318),2)</f>
        <v>3996.28</v>
      </c>
      <c r="H47" s="353" t="n">
        <v>0.0833333333333333</v>
      </c>
      <c r="I47" s="354" t="n">
        <f aca="false">ROUND(G47*H47,2)</f>
        <v>333.02</v>
      </c>
      <c r="K47" s="226"/>
      <c r="L47" s="348"/>
      <c r="M47" s="349"/>
    </row>
    <row r="48" customFormat="false" ht="15.75" hidden="false" customHeight="false" outlineLevel="0" collapsed="false">
      <c r="A48" s="350" t="s">
        <v>530</v>
      </c>
      <c r="B48" s="351" t="s">
        <v>531</v>
      </c>
      <c r="C48" s="352" t="s">
        <v>464</v>
      </c>
      <c r="D48" s="352" t="n">
        <v>1019</v>
      </c>
      <c r="E48" s="343" t="s">
        <v>532</v>
      </c>
      <c r="F48" s="344" t="n">
        <v>33.06</v>
      </c>
      <c r="G48" s="345" t="n">
        <f aca="false">ROUND(F48*(1+$G$318),2)</f>
        <v>39.54</v>
      </c>
      <c r="H48" s="353" t="n">
        <v>5</v>
      </c>
      <c r="I48" s="354" t="n">
        <f aca="false">ROUND(G48*H48,2)</f>
        <v>197.7</v>
      </c>
      <c r="K48" s="226"/>
      <c r="L48" s="348"/>
      <c r="M48" s="349"/>
    </row>
    <row r="49" customFormat="false" ht="15.75" hidden="false" customHeight="false" outlineLevel="0" collapsed="false">
      <c r="A49" s="350" t="s">
        <v>530</v>
      </c>
      <c r="B49" s="351" t="s">
        <v>533</v>
      </c>
      <c r="C49" s="352" t="s">
        <v>464</v>
      </c>
      <c r="D49" s="352" t="n">
        <v>1018</v>
      </c>
      <c r="E49" s="343" t="s">
        <v>532</v>
      </c>
      <c r="F49" s="344" t="n">
        <v>47.12</v>
      </c>
      <c r="G49" s="345" t="n">
        <f aca="false">ROUND(F49*(1+$G$318),2)</f>
        <v>56.36</v>
      </c>
      <c r="H49" s="353" t="n">
        <v>5</v>
      </c>
      <c r="I49" s="354" t="n">
        <f aca="false">ROUND(G49*H49,2)</f>
        <v>281.8</v>
      </c>
      <c r="K49" s="226"/>
      <c r="L49" s="348"/>
      <c r="M49" s="349"/>
    </row>
    <row r="50" customFormat="false" ht="15.75" hidden="false" customHeight="false" outlineLevel="0" collapsed="false">
      <c r="A50" s="350" t="s">
        <v>530</v>
      </c>
      <c r="B50" s="351" t="s">
        <v>534</v>
      </c>
      <c r="C50" s="352" t="s">
        <v>454</v>
      </c>
      <c r="D50" s="352" t="s">
        <v>535</v>
      </c>
      <c r="E50" s="343" t="s">
        <v>536</v>
      </c>
      <c r="F50" s="344" t="n">
        <v>37.22</v>
      </c>
      <c r="G50" s="345" t="n">
        <f aca="false">ROUND(F50*(1+$G$318),2)</f>
        <v>44.52</v>
      </c>
      <c r="H50" s="353" t="n">
        <v>5</v>
      </c>
      <c r="I50" s="354" t="n">
        <f aca="false">ROUND(G50*H50,2)</f>
        <v>222.6</v>
      </c>
      <c r="K50" s="226"/>
      <c r="L50" s="348"/>
      <c r="M50" s="349"/>
    </row>
    <row r="51" customFormat="false" ht="15.75" hidden="false" customHeight="false" outlineLevel="0" collapsed="false">
      <c r="A51" s="350" t="s">
        <v>530</v>
      </c>
      <c r="B51" s="351" t="s">
        <v>537</v>
      </c>
      <c r="C51" s="352" t="s">
        <v>454</v>
      </c>
      <c r="D51" s="352" t="s">
        <v>538</v>
      </c>
      <c r="E51" s="343" t="s">
        <v>536</v>
      </c>
      <c r="F51" s="344" t="n">
        <v>49.45</v>
      </c>
      <c r="G51" s="345" t="n">
        <f aca="false">ROUND(F51*(1+$G$318),2)</f>
        <v>59.14</v>
      </c>
      <c r="H51" s="353" t="n">
        <v>5</v>
      </c>
      <c r="I51" s="354" t="n">
        <f aca="false">ROUND(G51*H51,2)</f>
        <v>295.7</v>
      </c>
      <c r="K51" s="226"/>
      <c r="L51" s="348"/>
      <c r="M51" s="349"/>
    </row>
    <row r="52" customFormat="false" ht="26.25" hidden="false" customHeight="false" outlineLevel="0" collapsed="false">
      <c r="A52" s="350" t="s">
        <v>530</v>
      </c>
      <c r="B52" s="351" t="s">
        <v>539</v>
      </c>
      <c r="C52" s="352" t="s">
        <v>464</v>
      </c>
      <c r="D52" s="352" t="n">
        <v>1017</v>
      </c>
      <c r="E52" s="343" t="s">
        <v>532</v>
      </c>
      <c r="F52" s="344" t="n">
        <v>112.87</v>
      </c>
      <c r="G52" s="345" t="n">
        <f aca="false">ROUND(F52*(1+$G$318),2)</f>
        <v>134.99</v>
      </c>
      <c r="H52" s="353" t="n">
        <v>1</v>
      </c>
      <c r="I52" s="354" t="n">
        <f aca="false">ROUND(G52*H52,2)</f>
        <v>134.99</v>
      </c>
      <c r="K52" s="226"/>
      <c r="L52" s="348"/>
      <c r="M52" s="349"/>
    </row>
    <row r="53" customFormat="false" ht="26.25" hidden="false" customHeight="false" outlineLevel="0" collapsed="false">
      <c r="A53" s="350" t="s">
        <v>530</v>
      </c>
      <c r="B53" s="351" t="s">
        <v>540</v>
      </c>
      <c r="C53" s="352" t="s">
        <v>454</v>
      </c>
      <c r="D53" s="352" t="s">
        <v>541</v>
      </c>
      <c r="E53" s="343" t="s">
        <v>536</v>
      </c>
      <c r="F53" s="344" t="n">
        <v>79.75</v>
      </c>
      <c r="G53" s="345" t="n">
        <f aca="false">ROUND(F53*(1+$G$318),2)</f>
        <v>95.38</v>
      </c>
      <c r="H53" s="353" t="n">
        <v>1</v>
      </c>
      <c r="I53" s="354" t="n">
        <f aca="false">ROUND(G53*H53,2)</f>
        <v>95.38</v>
      </c>
      <c r="K53" s="226"/>
      <c r="L53" s="348"/>
      <c r="M53" s="349"/>
    </row>
    <row r="54" customFormat="false" ht="26.25" hidden="false" customHeight="false" outlineLevel="0" collapsed="false">
      <c r="A54" s="350" t="s">
        <v>530</v>
      </c>
      <c r="B54" s="351" t="s">
        <v>542</v>
      </c>
      <c r="C54" s="352" t="s">
        <v>464</v>
      </c>
      <c r="D54" s="352" t="n">
        <v>1000</v>
      </c>
      <c r="E54" s="343" t="s">
        <v>532</v>
      </c>
      <c r="F54" s="344" t="n">
        <v>171.43</v>
      </c>
      <c r="G54" s="345" t="n">
        <f aca="false">ROUND(F54*(1+$G$318),2)</f>
        <v>205.03</v>
      </c>
      <c r="H54" s="353" t="n">
        <v>1</v>
      </c>
      <c r="I54" s="354" t="n">
        <f aca="false">ROUND(G54*H54,2)</f>
        <v>205.03</v>
      </c>
      <c r="K54" s="226"/>
      <c r="L54" s="348"/>
      <c r="M54" s="349"/>
    </row>
    <row r="55" customFormat="false" ht="26.25" hidden="false" customHeight="false" outlineLevel="0" collapsed="false">
      <c r="A55" s="350" t="s">
        <v>530</v>
      </c>
      <c r="B55" s="351" t="s">
        <v>543</v>
      </c>
      <c r="C55" s="352" t="s">
        <v>454</v>
      </c>
      <c r="D55" s="352" t="s">
        <v>544</v>
      </c>
      <c r="E55" s="343" t="s">
        <v>536</v>
      </c>
      <c r="F55" s="344" t="n">
        <v>128.75</v>
      </c>
      <c r="G55" s="345" t="n">
        <f aca="false">ROUND(F55*(1+$G$318),2)</f>
        <v>153.99</v>
      </c>
      <c r="H55" s="353" t="n">
        <v>1</v>
      </c>
      <c r="I55" s="354" t="n">
        <f aca="false">ROUND(G55*H55,2)</f>
        <v>153.99</v>
      </c>
      <c r="K55" s="226"/>
      <c r="L55" s="348"/>
      <c r="M55" s="349"/>
    </row>
    <row r="56" customFormat="false" ht="26.25" hidden="false" customHeight="false" outlineLevel="0" collapsed="false">
      <c r="A56" s="350" t="s">
        <v>530</v>
      </c>
      <c r="B56" s="351" t="s">
        <v>545</v>
      </c>
      <c r="C56" s="352" t="s">
        <v>454</v>
      </c>
      <c r="D56" s="352" t="s">
        <v>546</v>
      </c>
      <c r="E56" s="343" t="s">
        <v>536</v>
      </c>
      <c r="F56" s="344" t="n">
        <v>161.12</v>
      </c>
      <c r="G56" s="345" t="n">
        <f aca="false">ROUND(F56*(1+$G$318),2)</f>
        <v>192.7</v>
      </c>
      <c r="H56" s="353" t="n">
        <v>1</v>
      </c>
      <c r="I56" s="354" t="n">
        <f aca="false">ROUND(G56*H56,2)</f>
        <v>192.7</v>
      </c>
      <c r="K56" s="226"/>
      <c r="L56" s="348"/>
      <c r="M56" s="349"/>
    </row>
    <row r="57" customFormat="false" ht="39" hidden="false" customHeight="false" outlineLevel="0" collapsed="false">
      <c r="A57" s="350" t="s">
        <v>547</v>
      </c>
      <c r="B57" s="351" t="s">
        <v>548</v>
      </c>
      <c r="C57" s="352" t="s">
        <v>464</v>
      </c>
      <c r="D57" s="352" t="n">
        <v>1585</v>
      </c>
      <c r="E57" s="343" t="s">
        <v>465</v>
      </c>
      <c r="F57" s="344" t="n">
        <v>4.91</v>
      </c>
      <c r="G57" s="345" t="n">
        <f aca="false">ROUND(F57*(1+$G$318),2)</f>
        <v>5.87</v>
      </c>
      <c r="H57" s="353" t="n">
        <v>3</v>
      </c>
      <c r="I57" s="354" t="n">
        <f aca="false">ROUND(G57*H57,2)</f>
        <v>17.61</v>
      </c>
      <c r="K57" s="226"/>
      <c r="L57" s="348"/>
      <c r="M57" s="349"/>
    </row>
    <row r="58" customFormat="false" ht="39" hidden="false" customHeight="false" outlineLevel="0" collapsed="false">
      <c r="A58" s="350" t="s">
        <v>547</v>
      </c>
      <c r="B58" s="351" t="s">
        <v>549</v>
      </c>
      <c r="C58" s="352" t="s">
        <v>464</v>
      </c>
      <c r="D58" s="352" t="n">
        <v>1586</v>
      </c>
      <c r="E58" s="343" t="s">
        <v>465</v>
      </c>
      <c r="F58" s="344" t="n">
        <v>6.21</v>
      </c>
      <c r="G58" s="345" t="n">
        <f aca="false">ROUND(F58*(1+$G$318),2)</f>
        <v>7.43</v>
      </c>
      <c r="H58" s="353" t="n">
        <v>3</v>
      </c>
      <c r="I58" s="354" t="n">
        <f aca="false">ROUND(G58*H58,2)</f>
        <v>22.29</v>
      </c>
      <c r="K58" s="226"/>
      <c r="L58" s="348"/>
      <c r="M58" s="349"/>
    </row>
    <row r="59" customFormat="false" ht="39" hidden="false" customHeight="false" outlineLevel="0" collapsed="false">
      <c r="A59" s="350" t="s">
        <v>547</v>
      </c>
      <c r="B59" s="351" t="s">
        <v>550</v>
      </c>
      <c r="C59" s="352" t="s">
        <v>464</v>
      </c>
      <c r="D59" s="352" t="n">
        <v>1587</v>
      </c>
      <c r="E59" s="343" t="s">
        <v>465</v>
      </c>
      <c r="F59" s="344" t="n">
        <v>6.33</v>
      </c>
      <c r="G59" s="345" t="n">
        <f aca="false">ROUND(F59*(1+$G$318),2)</f>
        <v>7.57</v>
      </c>
      <c r="H59" s="353" t="n">
        <v>3</v>
      </c>
      <c r="I59" s="354" t="n">
        <f aca="false">ROUND(G59*H59,2)</f>
        <v>22.71</v>
      </c>
      <c r="K59" s="226"/>
      <c r="L59" s="348"/>
      <c r="M59" s="349"/>
    </row>
    <row r="60" customFormat="false" ht="39" hidden="false" customHeight="false" outlineLevel="0" collapsed="false">
      <c r="A60" s="350" t="s">
        <v>547</v>
      </c>
      <c r="B60" s="351" t="s">
        <v>551</v>
      </c>
      <c r="C60" s="352" t="s">
        <v>464</v>
      </c>
      <c r="D60" s="352" t="n">
        <v>1588</v>
      </c>
      <c r="E60" s="343" t="s">
        <v>465</v>
      </c>
      <c r="F60" s="344" t="n">
        <v>8.68</v>
      </c>
      <c r="G60" s="345" t="n">
        <f aca="false">ROUND(F60*(1+$G$318),2)</f>
        <v>10.38</v>
      </c>
      <c r="H60" s="353" t="n">
        <v>1</v>
      </c>
      <c r="I60" s="354" t="n">
        <f aca="false">ROUND(G60*H60,2)</f>
        <v>10.38</v>
      </c>
      <c r="K60" s="226"/>
      <c r="L60" s="348"/>
      <c r="M60" s="349"/>
    </row>
    <row r="61" customFormat="false" ht="39" hidden="false" customHeight="false" outlineLevel="0" collapsed="false">
      <c r="A61" s="350" t="s">
        <v>547</v>
      </c>
      <c r="B61" s="351" t="s">
        <v>552</v>
      </c>
      <c r="C61" s="352" t="s">
        <v>464</v>
      </c>
      <c r="D61" s="352" t="n">
        <v>1589</v>
      </c>
      <c r="E61" s="343" t="s">
        <v>465</v>
      </c>
      <c r="F61" s="344" t="n">
        <v>8.96</v>
      </c>
      <c r="G61" s="345" t="n">
        <f aca="false">ROUND(F61*(1+$G$318),2)</f>
        <v>10.72</v>
      </c>
      <c r="H61" s="353" t="n">
        <v>1</v>
      </c>
      <c r="I61" s="354" t="n">
        <f aca="false">ROUND(G61*H61,2)</f>
        <v>10.72</v>
      </c>
      <c r="K61" s="226"/>
      <c r="L61" s="348"/>
      <c r="M61" s="349"/>
    </row>
    <row r="62" customFormat="false" ht="39" hidden="false" customHeight="false" outlineLevel="0" collapsed="false">
      <c r="A62" s="350" t="s">
        <v>547</v>
      </c>
      <c r="B62" s="351" t="s">
        <v>553</v>
      </c>
      <c r="C62" s="352" t="s">
        <v>464</v>
      </c>
      <c r="D62" s="352" t="n">
        <v>1590</v>
      </c>
      <c r="E62" s="343" t="s">
        <v>465</v>
      </c>
      <c r="F62" s="344" t="n">
        <v>15.77</v>
      </c>
      <c r="G62" s="345" t="n">
        <f aca="false">ROUND(F62*(1+$G$318),2)</f>
        <v>18.86</v>
      </c>
      <c r="H62" s="353" t="n">
        <v>1</v>
      </c>
      <c r="I62" s="354" t="n">
        <f aca="false">ROUND(G62*H62,2)</f>
        <v>18.86</v>
      </c>
      <c r="K62" s="226"/>
      <c r="L62" s="348"/>
      <c r="M62" s="349"/>
    </row>
    <row r="63" customFormat="false" ht="39" hidden="false" customHeight="false" outlineLevel="0" collapsed="false">
      <c r="A63" s="350" t="s">
        <v>547</v>
      </c>
      <c r="B63" s="351" t="s">
        <v>554</v>
      </c>
      <c r="C63" s="352" t="s">
        <v>464</v>
      </c>
      <c r="D63" s="352" t="n">
        <v>1591</v>
      </c>
      <c r="E63" s="343" t="s">
        <v>465</v>
      </c>
      <c r="F63" s="344" t="n">
        <v>23.38</v>
      </c>
      <c r="G63" s="345" t="n">
        <f aca="false">ROUND(F63*(1+$G$318),2)</f>
        <v>27.96</v>
      </c>
      <c r="H63" s="353" t="n">
        <v>2</v>
      </c>
      <c r="I63" s="354" t="n">
        <f aca="false">ROUND(G63*H63,2)</f>
        <v>55.92</v>
      </c>
      <c r="K63" s="226"/>
      <c r="L63" s="348"/>
      <c r="M63" s="349"/>
    </row>
    <row r="64" customFormat="false" ht="39" hidden="false" customHeight="false" outlineLevel="0" collapsed="false">
      <c r="A64" s="350" t="s">
        <v>547</v>
      </c>
      <c r="B64" s="351" t="s">
        <v>555</v>
      </c>
      <c r="C64" s="352" t="s">
        <v>464</v>
      </c>
      <c r="D64" s="352" t="n">
        <v>1593</v>
      </c>
      <c r="E64" s="343" t="s">
        <v>465</v>
      </c>
      <c r="F64" s="344" t="n">
        <v>26.08</v>
      </c>
      <c r="G64" s="345" t="n">
        <f aca="false">ROUND(F64*(1+$G$318),2)</f>
        <v>31.19</v>
      </c>
      <c r="H64" s="353" t="n">
        <v>1</v>
      </c>
      <c r="I64" s="354" t="n">
        <f aca="false">ROUND(G64*H64,2)</f>
        <v>31.19</v>
      </c>
      <c r="K64" s="226"/>
      <c r="L64" s="348"/>
      <c r="M64" s="349"/>
    </row>
    <row r="65" customFormat="false" ht="15.75" hidden="false" customHeight="false" outlineLevel="0" collapsed="false">
      <c r="A65" s="350" t="s">
        <v>556</v>
      </c>
      <c r="B65" s="351" t="s">
        <v>557</v>
      </c>
      <c r="C65" s="352" t="s">
        <v>464</v>
      </c>
      <c r="D65" s="352" t="n">
        <v>3294</v>
      </c>
      <c r="E65" s="343" t="s">
        <v>465</v>
      </c>
      <c r="F65" s="344" t="n">
        <v>17.85</v>
      </c>
      <c r="G65" s="345" t="n">
        <f aca="false">ROUND(F65*(1+$G$318),2)</f>
        <v>21.35</v>
      </c>
      <c r="H65" s="353" t="n">
        <v>3</v>
      </c>
      <c r="I65" s="354" t="n">
        <f aca="false">ROUND(G65*H65,2)</f>
        <v>64.05</v>
      </c>
      <c r="K65" s="226"/>
      <c r="L65" s="348"/>
      <c r="M65" s="349"/>
    </row>
    <row r="66" customFormat="false" ht="15.75" hidden="false" customHeight="false" outlineLevel="0" collapsed="false">
      <c r="A66" s="350" t="s">
        <v>558</v>
      </c>
      <c r="B66" s="351" t="s">
        <v>559</v>
      </c>
      <c r="C66" s="352" t="s">
        <v>464</v>
      </c>
      <c r="D66" s="352" t="s">
        <v>560</v>
      </c>
      <c r="E66" s="343" t="s">
        <v>456</v>
      </c>
      <c r="F66" s="344" t="n">
        <v>51.37</v>
      </c>
      <c r="G66" s="345" t="n">
        <f aca="false">ROUND(F66*(1+$G$318),2)</f>
        <v>61.44</v>
      </c>
      <c r="H66" s="353" t="n">
        <v>1</v>
      </c>
      <c r="I66" s="354" t="n">
        <f aca="false">ROUND(G66*H66,2)</f>
        <v>61.44</v>
      </c>
      <c r="K66" s="226"/>
      <c r="L66" s="348"/>
      <c r="M66" s="349"/>
    </row>
    <row r="67" customFormat="false" ht="15.75" hidden="false" customHeight="false" outlineLevel="0" collapsed="false">
      <c r="A67" s="350" t="s">
        <v>561</v>
      </c>
      <c r="B67" s="351" t="s">
        <v>562</v>
      </c>
      <c r="C67" s="352" t="s">
        <v>454</v>
      </c>
      <c r="D67" s="352" t="s">
        <v>563</v>
      </c>
      <c r="E67" s="343" t="s">
        <v>456</v>
      </c>
      <c r="F67" s="344" t="n">
        <v>54.75</v>
      </c>
      <c r="G67" s="345" t="n">
        <f aca="false">ROUND(F67*(1+$G$318),2)</f>
        <v>65.48</v>
      </c>
      <c r="H67" s="353" t="n">
        <v>1</v>
      </c>
      <c r="I67" s="354" t="n">
        <f aca="false">ROUND(G67*H67,2)</f>
        <v>65.48</v>
      </c>
      <c r="K67" s="226"/>
      <c r="L67" s="348"/>
      <c r="M67" s="349"/>
    </row>
    <row r="68" customFormat="false" ht="15.75" hidden="false" customHeight="false" outlineLevel="0" collapsed="false">
      <c r="A68" s="350" t="s">
        <v>564</v>
      </c>
      <c r="B68" s="351" t="s">
        <v>565</v>
      </c>
      <c r="C68" s="352" t="s">
        <v>454</v>
      </c>
      <c r="D68" s="352" t="s">
        <v>566</v>
      </c>
      <c r="E68" s="343" t="s">
        <v>456</v>
      </c>
      <c r="F68" s="344" t="n">
        <v>69.46</v>
      </c>
      <c r="G68" s="345" t="n">
        <f aca="false">ROUND(F68*(1+$G$318),2)</f>
        <v>83.07</v>
      </c>
      <c r="H68" s="353" t="n">
        <v>1</v>
      </c>
      <c r="I68" s="354" t="n">
        <f aca="false">ROUND(G68*H68,2)</f>
        <v>83.07</v>
      </c>
      <c r="K68" s="226"/>
      <c r="L68" s="348"/>
      <c r="M68" s="349"/>
    </row>
    <row r="69" customFormat="false" ht="15.75" hidden="false" customHeight="false" outlineLevel="0" collapsed="false">
      <c r="A69" s="350"/>
      <c r="B69" s="351" t="s">
        <v>567</v>
      </c>
      <c r="C69" s="352" t="s">
        <v>454</v>
      </c>
      <c r="D69" s="352" t="s">
        <v>568</v>
      </c>
      <c r="E69" s="343" t="s">
        <v>456</v>
      </c>
      <c r="F69" s="344" t="n">
        <v>19.13</v>
      </c>
      <c r="G69" s="345" t="n">
        <f aca="false">ROUND(F69*(1+$G$318),2)</f>
        <v>22.88</v>
      </c>
      <c r="H69" s="353" t="n">
        <v>3</v>
      </c>
      <c r="I69" s="354" t="n">
        <f aca="false">ROUND(G69*H69,2)</f>
        <v>68.64</v>
      </c>
      <c r="K69" s="226"/>
      <c r="L69" s="348"/>
      <c r="M69" s="349"/>
    </row>
    <row r="70" customFormat="false" ht="15.75" hidden="false" customHeight="false" outlineLevel="0" collapsed="false">
      <c r="A70" s="350"/>
      <c r="B70" s="351" t="s">
        <v>569</v>
      </c>
      <c r="C70" s="352" t="s">
        <v>454</v>
      </c>
      <c r="D70" s="352" t="s">
        <v>570</v>
      </c>
      <c r="E70" s="343" t="s">
        <v>456</v>
      </c>
      <c r="F70" s="344" t="n">
        <v>98.32</v>
      </c>
      <c r="G70" s="345" t="n">
        <f aca="false">ROUND(F70*(1+$G$318),2)</f>
        <v>117.59</v>
      </c>
      <c r="H70" s="353" t="n">
        <v>0.0416666666666667</v>
      </c>
      <c r="I70" s="354" t="n">
        <f aca="false">ROUND(G70*H70,2)</f>
        <v>4.9</v>
      </c>
      <c r="K70" s="226"/>
      <c r="L70" s="348"/>
      <c r="M70" s="349"/>
    </row>
    <row r="71" customFormat="false" ht="15.75" hidden="false" customHeight="false" outlineLevel="0" collapsed="false">
      <c r="A71" s="350"/>
      <c r="B71" s="351" t="s">
        <v>571</v>
      </c>
      <c r="C71" s="352" t="s">
        <v>454</v>
      </c>
      <c r="D71" s="352" t="s">
        <v>572</v>
      </c>
      <c r="E71" s="343" t="s">
        <v>456</v>
      </c>
      <c r="F71" s="344" t="n">
        <v>98.32</v>
      </c>
      <c r="G71" s="345" t="n">
        <f aca="false">ROUND(F71*(1+$G$318),2)</f>
        <v>117.59</v>
      </c>
      <c r="H71" s="353" t="n">
        <v>0.0416666666666667</v>
      </c>
      <c r="I71" s="354" t="n">
        <f aca="false">ROUND(G71*H71,2)</f>
        <v>4.9</v>
      </c>
      <c r="K71" s="226"/>
      <c r="L71" s="348"/>
      <c r="M71" s="349"/>
    </row>
    <row r="72" customFormat="false" ht="15.75" hidden="false" customHeight="false" outlineLevel="0" collapsed="false">
      <c r="A72" s="350"/>
      <c r="B72" s="351" t="s">
        <v>573</v>
      </c>
      <c r="C72" s="352" t="s">
        <v>454</v>
      </c>
      <c r="D72" s="352" t="s">
        <v>574</v>
      </c>
      <c r="E72" s="343" t="s">
        <v>456</v>
      </c>
      <c r="F72" s="344" t="n">
        <v>135.79</v>
      </c>
      <c r="G72" s="345" t="n">
        <f aca="false">ROUND(F72*(1+$G$318),2)</f>
        <v>162.4</v>
      </c>
      <c r="H72" s="353" t="n">
        <v>0.0416666666666667</v>
      </c>
      <c r="I72" s="354" t="n">
        <f aca="false">ROUND(G72*H72,2)</f>
        <v>6.77</v>
      </c>
      <c r="K72" s="226"/>
      <c r="L72" s="348"/>
      <c r="M72" s="349"/>
    </row>
    <row r="73" customFormat="false" ht="26.25" hidden="false" customHeight="false" outlineLevel="0" collapsed="false">
      <c r="A73" s="350"/>
      <c r="B73" s="351" t="s">
        <v>575</v>
      </c>
      <c r="C73" s="352" t="s">
        <v>454</v>
      </c>
      <c r="D73" s="352" t="s">
        <v>576</v>
      </c>
      <c r="E73" s="343" t="s">
        <v>456</v>
      </c>
      <c r="F73" s="344" t="n">
        <v>168.7</v>
      </c>
      <c r="G73" s="345" t="n">
        <f aca="false">ROUND(F73*(1+$G$318),2)</f>
        <v>201.77</v>
      </c>
      <c r="H73" s="353" t="n">
        <v>0.0166666666666667</v>
      </c>
      <c r="I73" s="354" t="n">
        <f aca="false">ROUND(G73*H73,2)</f>
        <v>3.36</v>
      </c>
      <c r="K73" s="226"/>
      <c r="L73" s="348"/>
      <c r="M73" s="349"/>
    </row>
    <row r="74" customFormat="false" ht="26.25" hidden="false" customHeight="false" outlineLevel="0" collapsed="false">
      <c r="A74" s="350"/>
      <c r="B74" s="351" t="s">
        <v>577</v>
      </c>
      <c r="C74" s="352" t="s">
        <v>454</v>
      </c>
      <c r="D74" s="352" t="s">
        <v>578</v>
      </c>
      <c r="E74" s="343" t="s">
        <v>456</v>
      </c>
      <c r="F74" s="344" t="n">
        <v>338.32</v>
      </c>
      <c r="G74" s="345" t="n">
        <f aca="false">ROUND(F74*(1+$G$318),2)</f>
        <v>404.63</v>
      </c>
      <c r="H74" s="353" t="n">
        <v>0.0166666666666667</v>
      </c>
      <c r="I74" s="354" t="n">
        <f aca="false">ROUND(G74*H74,2)</f>
        <v>6.74</v>
      </c>
      <c r="K74" s="226"/>
      <c r="L74" s="348"/>
      <c r="M74" s="349"/>
    </row>
    <row r="75" customFormat="false" ht="26.25" hidden="false" customHeight="false" outlineLevel="0" collapsed="false">
      <c r="A75" s="350"/>
      <c r="B75" s="351" t="s">
        <v>579</v>
      </c>
      <c r="C75" s="352" t="s">
        <v>454</v>
      </c>
      <c r="D75" s="352" t="s">
        <v>580</v>
      </c>
      <c r="E75" s="343" t="s">
        <v>456</v>
      </c>
      <c r="F75" s="344" t="n">
        <v>536.7</v>
      </c>
      <c r="G75" s="345" t="n">
        <f aca="false">ROUND(F75*(1+$G$318),2)</f>
        <v>641.89</v>
      </c>
      <c r="H75" s="353" t="n">
        <v>0.0166666666666667</v>
      </c>
      <c r="I75" s="354" t="n">
        <f aca="false">ROUND(G75*H75,2)</f>
        <v>10.7</v>
      </c>
      <c r="K75" s="226"/>
      <c r="L75" s="348"/>
      <c r="M75" s="349"/>
    </row>
    <row r="76" customFormat="false" ht="26.25" hidden="false" customHeight="false" outlineLevel="0" collapsed="false">
      <c r="A76" s="350"/>
      <c r="B76" s="351" t="s">
        <v>581</v>
      </c>
      <c r="C76" s="352" t="s">
        <v>454</v>
      </c>
      <c r="D76" s="352" t="s">
        <v>582</v>
      </c>
      <c r="E76" s="343" t="s">
        <v>456</v>
      </c>
      <c r="F76" s="344" t="n">
        <v>675.8</v>
      </c>
      <c r="G76" s="345" t="n">
        <f aca="false">ROUND(F76*(1+$G$318),2)</f>
        <v>808.26</v>
      </c>
      <c r="H76" s="353" t="n">
        <v>0.0166666666666667</v>
      </c>
      <c r="I76" s="354" t="n">
        <f aca="false">ROUND(G76*H76,2)</f>
        <v>13.47</v>
      </c>
      <c r="K76" s="226"/>
      <c r="L76" s="348"/>
      <c r="M76" s="349"/>
    </row>
    <row r="77" customFormat="false" ht="26.25" hidden="false" customHeight="false" outlineLevel="0" collapsed="false">
      <c r="A77" s="350" t="s">
        <v>583</v>
      </c>
      <c r="B77" s="351" t="s">
        <v>584</v>
      </c>
      <c r="C77" s="352" t="s">
        <v>454</v>
      </c>
      <c r="D77" s="352" t="s">
        <v>585</v>
      </c>
      <c r="E77" s="343" t="s">
        <v>456</v>
      </c>
      <c r="F77" s="344" t="n">
        <v>6.46</v>
      </c>
      <c r="G77" s="345" t="n">
        <f aca="false">ROUND(F77*(1+$G$318),2)</f>
        <v>7.73</v>
      </c>
      <c r="H77" s="353" t="n">
        <v>3</v>
      </c>
      <c r="I77" s="354" t="n">
        <f aca="false">ROUND(G77*H77,2)</f>
        <v>23.19</v>
      </c>
      <c r="K77" s="226"/>
      <c r="L77" s="348"/>
      <c r="M77" s="349"/>
    </row>
    <row r="78" customFormat="false" ht="26.25" hidden="false" customHeight="false" outlineLevel="0" collapsed="false">
      <c r="A78" s="350"/>
      <c r="B78" s="351" t="s">
        <v>586</v>
      </c>
      <c r="C78" s="352" t="s">
        <v>454</v>
      </c>
      <c r="D78" s="352" t="s">
        <v>587</v>
      </c>
      <c r="E78" s="343" t="s">
        <v>456</v>
      </c>
      <c r="F78" s="344" t="n">
        <v>76.39</v>
      </c>
      <c r="G78" s="345" t="n">
        <f aca="false">ROUND(F78*(1+$G$318),2)</f>
        <v>91.36</v>
      </c>
      <c r="H78" s="353" t="n">
        <v>0.0833333333333333</v>
      </c>
      <c r="I78" s="354" t="n">
        <f aca="false">ROUND(G78*H78,2)</f>
        <v>7.61</v>
      </c>
      <c r="K78" s="226"/>
      <c r="L78" s="348"/>
      <c r="M78" s="349"/>
    </row>
    <row r="79" customFormat="false" ht="26.25" hidden="false" customHeight="false" outlineLevel="0" collapsed="false">
      <c r="A79" s="350"/>
      <c r="B79" s="351" t="s">
        <v>588</v>
      </c>
      <c r="C79" s="352" t="s">
        <v>454</v>
      </c>
      <c r="D79" s="352" t="s">
        <v>589</v>
      </c>
      <c r="E79" s="343" t="s">
        <v>456</v>
      </c>
      <c r="F79" s="344" t="n">
        <v>272.02</v>
      </c>
      <c r="G79" s="345" t="n">
        <f aca="false">ROUND(F79*(1+$G$318),2)</f>
        <v>325.34</v>
      </c>
      <c r="H79" s="353" t="n">
        <v>0.0166666666666667</v>
      </c>
      <c r="I79" s="354" t="n">
        <f aca="false">ROUND(G79*H79,2)</f>
        <v>5.42</v>
      </c>
      <c r="K79" s="226"/>
      <c r="L79" s="348"/>
      <c r="M79" s="349"/>
    </row>
    <row r="80" customFormat="false" ht="51.75" hidden="false" customHeight="false" outlineLevel="0" collapsed="false">
      <c r="A80" s="350"/>
      <c r="B80" s="351" t="s">
        <v>590</v>
      </c>
      <c r="C80" s="352" t="s">
        <v>454</v>
      </c>
      <c r="D80" s="352" t="s">
        <v>591</v>
      </c>
      <c r="E80" s="343" t="s">
        <v>456</v>
      </c>
      <c r="F80" s="344" t="n">
        <v>176.35</v>
      </c>
      <c r="G80" s="345" t="n">
        <f aca="false">ROUND(F80*(1+$G$318),2)</f>
        <v>210.91</v>
      </c>
      <c r="H80" s="353" t="n">
        <v>0.0166666666666667</v>
      </c>
      <c r="I80" s="354" t="n">
        <f aca="false">ROUND(G80*H80,2)</f>
        <v>3.52</v>
      </c>
      <c r="K80" s="226"/>
      <c r="L80" s="348"/>
      <c r="M80" s="349"/>
    </row>
    <row r="81" customFormat="false" ht="26.25" hidden="false" customHeight="false" outlineLevel="0" collapsed="false">
      <c r="A81" s="350" t="s">
        <v>592</v>
      </c>
      <c r="B81" s="351" t="s">
        <v>593</v>
      </c>
      <c r="C81" s="352" t="s">
        <v>464</v>
      </c>
      <c r="D81" s="352" t="n">
        <v>867</v>
      </c>
      <c r="E81" s="343" t="s">
        <v>532</v>
      </c>
      <c r="F81" s="344" t="n">
        <v>44.69</v>
      </c>
      <c r="G81" s="345" t="n">
        <f aca="false">ROUND(F81*(1+$G$318),2)</f>
        <v>53.45</v>
      </c>
      <c r="H81" s="353" t="n">
        <v>1</v>
      </c>
      <c r="I81" s="354" t="n">
        <f aca="false">ROUND(G81*H81,2)</f>
        <v>53.45</v>
      </c>
      <c r="K81" s="226"/>
      <c r="L81" s="348"/>
      <c r="M81" s="349"/>
    </row>
    <row r="82" customFormat="false" ht="39" hidden="false" customHeight="false" outlineLevel="0" collapsed="false">
      <c r="A82" s="350"/>
      <c r="B82" s="351" t="s">
        <v>594</v>
      </c>
      <c r="C82" s="352" t="s">
        <v>454</v>
      </c>
      <c r="D82" s="352" t="s">
        <v>595</v>
      </c>
      <c r="E82" s="343" t="s">
        <v>456</v>
      </c>
      <c r="F82" s="344" t="n">
        <v>65</v>
      </c>
      <c r="G82" s="345" t="n">
        <f aca="false">ROUND(F82*(1+$G$318),2)</f>
        <v>77.74</v>
      </c>
      <c r="H82" s="353" t="n">
        <v>1</v>
      </c>
      <c r="I82" s="354" t="n">
        <f aca="false">ROUND(G82*H82,2)</f>
        <v>77.74</v>
      </c>
      <c r="K82" s="226"/>
      <c r="L82" s="348"/>
      <c r="M82" s="349"/>
    </row>
    <row r="83" customFormat="false" ht="26.25" hidden="false" customHeight="false" outlineLevel="0" collapsed="false">
      <c r="A83" s="350"/>
      <c r="B83" s="351" t="s">
        <v>596</v>
      </c>
      <c r="C83" s="352" t="s">
        <v>454</v>
      </c>
      <c r="D83" s="352" t="s">
        <v>597</v>
      </c>
      <c r="E83" s="343" t="s">
        <v>456</v>
      </c>
      <c r="F83" s="344" t="n">
        <v>69.28</v>
      </c>
      <c r="G83" s="345" t="n">
        <f aca="false">ROUND(F83*(1+$G$318),2)</f>
        <v>82.86</v>
      </c>
      <c r="H83" s="353" t="n">
        <v>1</v>
      </c>
      <c r="I83" s="354" t="n">
        <f aca="false">ROUND(G83*H83,2)</f>
        <v>82.86</v>
      </c>
      <c r="K83" s="226"/>
      <c r="L83" s="348"/>
      <c r="M83" s="349"/>
    </row>
    <row r="84" customFormat="false" ht="26.25" hidden="false" customHeight="false" outlineLevel="0" collapsed="false">
      <c r="A84" s="350" t="s">
        <v>598</v>
      </c>
      <c r="B84" s="351" t="s">
        <v>599</v>
      </c>
      <c r="C84" s="352" t="s">
        <v>454</v>
      </c>
      <c r="D84" s="352" t="s">
        <v>600</v>
      </c>
      <c r="E84" s="343" t="s">
        <v>456</v>
      </c>
      <c r="F84" s="344" t="n">
        <v>13.8</v>
      </c>
      <c r="G84" s="345" t="n">
        <f aca="false">ROUND(F84*(1+$G$318),2)</f>
        <v>16.5</v>
      </c>
      <c r="H84" s="353" t="n">
        <v>3</v>
      </c>
      <c r="I84" s="354" t="n">
        <f aca="false">ROUND(G84*H84,2)</f>
        <v>49.5</v>
      </c>
      <c r="K84" s="226"/>
      <c r="L84" s="348"/>
      <c r="M84" s="349"/>
    </row>
    <row r="85" customFormat="false" ht="26.25" hidden="false" customHeight="false" outlineLevel="0" collapsed="false">
      <c r="A85" s="350" t="s">
        <v>601</v>
      </c>
      <c r="B85" s="351" t="s">
        <v>602</v>
      </c>
      <c r="C85" s="352" t="s">
        <v>454</v>
      </c>
      <c r="D85" s="352" t="s">
        <v>603</v>
      </c>
      <c r="E85" s="343" t="s">
        <v>456</v>
      </c>
      <c r="F85" s="344" t="n">
        <v>72.45</v>
      </c>
      <c r="G85" s="345" t="n">
        <f aca="false">ROUND(F85*(1+$G$318),2)</f>
        <v>86.65</v>
      </c>
      <c r="H85" s="353" t="n">
        <v>0.0833333333333333</v>
      </c>
      <c r="I85" s="354" t="n">
        <f aca="false">ROUND(G85*H85,2)</f>
        <v>7.22</v>
      </c>
      <c r="K85" s="226"/>
      <c r="L85" s="348"/>
      <c r="M85" s="349"/>
    </row>
    <row r="86" customFormat="false" ht="51.75" hidden="false" customHeight="false" outlineLevel="0" collapsed="false">
      <c r="A86" s="350" t="s">
        <v>604</v>
      </c>
      <c r="B86" s="351" t="s">
        <v>605</v>
      </c>
      <c r="C86" s="352" t="s">
        <v>464</v>
      </c>
      <c r="D86" s="352" t="n">
        <v>12358</v>
      </c>
      <c r="E86" s="343" t="s">
        <v>465</v>
      </c>
      <c r="F86" s="344" t="n">
        <v>233.87</v>
      </c>
      <c r="G86" s="345" t="n">
        <f aca="false">ROUND(F86*(1+$G$318),2)</f>
        <v>279.71</v>
      </c>
      <c r="H86" s="353" t="n">
        <v>0.0833333333333333</v>
      </c>
      <c r="I86" s="354" t="n">
        <f aca="false">ROUND(G86*H86,2)</f>
        <v>23.31</v>
      </c>
      <c r="K86" s="226"/>
      <c r="L86" s="348"/>
      <c r="M86" s="349"/>
    </row>
    <row r="87" customFormat="false" ht="51.75" hidden="false" customHeight="false" outlineLevel="0" collapsed="false">
      <c r="A87" s="350" t="s">
        <v>606</v>
      </c>
      <c r="B87" s="351" t="s">
        <v>607</v>
      </c>
      <c r="C87" s="352" t="s">
        <v>464</v>
      </c>
      <c r="D87" s="352" t="n">
        <v>38061</v>
      </c>
      <c r="E87" s="343" t="s">
        <v>465</v>
      </c>
      <c r="F87" s="344" t="n">
        <v>48.39</v>
      </c>
      <c r="G87" s="345" t="n">
        <f aca="false">ROUND(F87*(1+$G$318),2)</f>
        <v>57.87</v>
      </c>
      <c r="H87" s="353" t="n">
        <v>0.166666666666667</v>
      </c>
      <c r="I87" s="354" t="n">
        <f aca="false">ROUND(G87*H87,2)</f>
        <v>9.65</v>
      </c>
      <c r="K87" s="226"/>
      <c r="L87" s="348"/>
      <c r="M87" s="349"/>
    </row>
    <row r="88" customFormat="false" ht="26.25" hidden="false" customHeight="false" outlineLevel="0" collapsed="false">
      <c r="A88" s="350"/>
      <c r="B88" s="351" t="s">
        <v>608</v>
      </c>
      <c r="C88" s="352" t="s">
        <v>464</v>
      </c>
      <c r="D88" s="352" t="n">
        <v>10956</v>
      </c>
      <c r="E88" s="343" t="s">
        <v>465</v>
      </c>
      <c r="F88" s="344" t="n">
        <v>60.06</v>
      </c>
      <c r="G88" s="345" t="n">
        <f aca="false">ROUND(F88*(1+$G$318),2)</f>
        <v>71.83</v>
      </c>
      <c r="H88" s="353" t="n">
        <v>0.0416666666666667</v>
      </c>
      <c r="I88" s="354" t="n">
        <f aca="false">ROUND(G88*H88,2)</f>
        <v>2.99</v>
      </c>
      <c r="K88" s="226"/>
      <c r="L88" s="348"/>
      <c r="M88" s="349"/>
    </row>
    <row r="89" customFormat="false" ht="39" hidden="false" customHeight="false" outlineLevel="0" collapsed="false">
      <c r="A89" s="350"/>
      <c r="B89" s="351" t="s">
        <v>609</v>
      </c>
      <c r="C89" s="352" t="s">
        <v>454</v>
      </c>
      <c r="D89" s="352" t="s">
        <v>610</v>
      </c>
      <c r="E89" s="343" t="s">
        <v>456</v>
      </c>
      <c r="F89" s="344" t="n">
        <v>111.43</v>
      </c>
      <c r="G89" s="345" t="n">
        <f aca="false">ROUND(F89*(1+$G$318),2)</f>
        <v>133.27</v>
      </c>
      <c r="H89" s="353" t="n">
        <v>0.0416666666666667</v>
      </c>
      <c r="I89" s="354" t="n">
        <f aca="false">ROUND(G89*H89,2)</f>
        <v>5.55</v>
      </c>
      <c r="K89" s="226"/>
      <c r="L89" s="348"/>
      <c r="M89" s="349"/>
    </row>
    <row r="90" customFormat="false" ht="26.25" hidden="false" customHeight="false" outlineLevel="0" collapsed="false">
      <c r="A90" s="350"/>
      <c r="B90" s="351" t="s">
        <v>611</v>
      </c>
      <c r="C90" s="352" t="s">
        <v>454</v>
      </c>
      <c r="D90" s="352" t="s">
        <v>612</v>
      </c>
      <c r="E90" s="343" t="s">
        <v>456</v>
      </c>
      <c r="F90" s="344" t="n">
        <v>39.2</v>
      </c>
      <c r="G90" s="345" t="n">
        <f aca="false">ROUND(F90*(1+$G$318),2)</f>
        <v>46.88</v>
      </c>
      <c r="H90" s="353" t="n">
        <v>0.166666666666667</v>
      </c>
      <c r="I90" s="354" t="n">
        <f aca="false">ROUND(G90*H90,2)</f>
        <v>7.81</v>
      </c>
      <c r="K90" s="226"/>
      <c r="L90" s="348"/>
      <c r="M90" s="349"/>
    </row>
    <row r="91" customFormat="false" ht="26.25" hidden="false" customHeight="false" outlineLevel="0" collapsed="false">
      <c r="A91" s="350"/>
      <c r="B91" s="351" t="s">
        <v>613</v>
      </c>
      <c r="C91" s="352" t="s">
        <v>464</v>
      </c>
      <c r="D91" s="352" t="n">
        <v>2674</v>
      </c>
      <c r="E91" s="343" t="s">
        <v>532</v>
      </c>
      <c r="F91" s="344" t="n">
        <v>4.77</v>
      </c>
      <c r="G91" s="345" t="n">
        <f aca="false">ROUND(F91*(1+$G$318),2)</f>
        <v>5.7</v>
      </c>
      <c r="H91" s="353" t="n">
        <v>10</v>
      </c>
      <c r="I91" s="354" t="n">
        <f aca="false">ROUND(G91*H91,2)</f>
        <v>57</v>
      </c>
      <c r="K91" s="226"/>
      <c r="L91" s="348"/>
      <c r="M91" s="349"/>
    </row>
    <row r="92" customFormat="false" ht="26.25" hidden="false" customHeight="false" outlineLevel="0" collapsed="false">
      <c r="A92" s="350"/>
      <c r="B92" s="351" t="s">
        <v>614</v>
      </c>
      <c r="C92" s="352" t="s">
        <v>464</v>
      </c>
      <c r="D92" s="352" t="n">
        <v>2685</v>
      </c>
      <c r="E92" s="343" t="s">
        <v>532</v>
      </c>
      <c r="F92" s="344" t="n">
        <v>7.45</v>
      </c>
      <c r="G92" s="345" t="n">
        <f aca="false">ROUND(F92*(1+$G$318),2)</f>
        <v>8.91</v>
      </c>
      <c r="H92" s="353" t="n">
        <v>3</v>
      </c>
      <c r="I92" s="354" t="n">
        <f aca="false">ROUND(G92*H92,2)</f>
        <v>26.73</v>
      </c>
      <c r="K92" s="226"/>
      <c r="L92" s="348"/>
      <c r="M92" s="349"/>
    </row>
    <row r="93" customFormat="false" ht="26.25" hidden="false" customHeight="false" outlineLevel="0" collapsed="false">
      <c r="A93" s="350"/>
      <c r="B93" s="351" t="s">
        <v>615</v>
      </c>
      <c r="C93" s="352" t="s">
        <v>464</v>
      </c>
      <c r="D93" s="352" t="n">
        <v>2684</v>
      </c>
      <c r="E93" s="343" t="s">
        <v>532</v>
      </c>
      <c r="F93" s="344" t="n">
        <v>9.92</v>
      </c>
      <c r="G93" s="345" t="n">
        <f aca="false">ROUND(F93*(1+$G$318),2)</f>
        <v>11.86</v>
      </c>
      <c r="H93" s="353" t="n">
        <v>3</v>
      </c>
      <c r="I93" s="354" t="n">
        <f aca="false">ROUND(G93*H93,2)</f>
        <v>35.58</v>
      </c>
      <c r="K93" s="226"/>
      <c r="L93" s="348"/>
      <c r="M93" s="349"/>
    </row>
    <row r="94" customFormat="false" ht="26.25" hidden="false" customHeight="false" outlineLevel="0" collapsed="false">
      <c r="A94" s="350"/>
      <c r="B94" s="351" t="s">
        <v>616</v>
      </c>
      <c r="C94" s="352" t="s">
        <v>464</v>
      </c>
      <c r="D94" s="352" t="n">
        <v>2680</v>
      </c>
      <c r="E94" s="343" t="s">
        <v>532</v>
      </c>
      <c r="F94" s="344" t="n">
        <v>10.9</v>
      </c>
      <c r="G94" s="345" t="n">
        <f aca="false">ROUND(F94*(1+$G$318),2)</f>
        <v>13.04</v>
      </c>
      <c r="H94" s="353" t="n">
        <v>3</v>
      </c>
      <c r="I94" s="354" t="n">
        <f aca="false">ROUND(G94*H94,2)</f>
        <v>39.12</v>
      </c>
      <c r="K94" s="226"/>
      <c r="L94" s="348"/>
      <c r="M94" s="349"/>
    </row>
    <row r="95" customFormat="false" ht="26.25" hidden="false" customHeight="false" outlineLevel="0" collapsed="false">
      <c r="A95" s="350"/>
      <c r="B95" s="351" t="s">
        <v>617</v>
      </c>
      <c r="C95" s="352" t="s">
        <v>464</v>
      </c>
      <c r="D95" s="352" t="n">
        <v>2681</v>
      </c>
      <c r="E95" s="343" t="s">
        <v>532</v>
      </c>
      <c r="F95" s="344" t="n">
        <v>17.82</v>
      </c>
      <c r="G95" s="345" t="n">
        <f aca="false">ROUND(F95*(1+$G$318),2)</f>
        <v>21.31</v>
      </c>
      <c r="H95" s="353" t="n">
        <v>3</v>
      </c>
      <c r="I95" s="354" t="n">
        <f aca="false">ROUND(G95*H95,2)</f>
        <v>63.93</v>
      </c>
      <c r="K95" s="226"/>
      <c r="L95" s="348"/>
      <c r="M95" s="349"/>
    </row>
    <row r="96" customFormat="false" ht="26.25" hidden="false" customHeight="false" outlineLevel="0" collapsed="false">
      <c r="A96" s="350"/>
      <c r="B96" s="351" t="s">
        <v>618</v>
      </c>
      <c r="C96" s="352" t="s">
        <v>464</v>
      </c>
      <c r="D96" s="352" t="n">
        <v>2682</v>
      </c>
      <c r="E96" s="343" t="s">
        <v>532</v>
      </c>
      <c r="F96" s="344" t="n">
        <v>26</v>
      </c>
      <c r="G96" s="345" t="n">
        <f aca="false">ROUND(F96*(1+$G$318),2)</f>
        <v>31.1</v>
      </c>
      <c r="H96" s="353" t="n">
        <v>1</v>
      </c>
      <c r="I96" s="354" t="n">
        <f aca="false">ROUND(G96*H96,2)</f>
        <v>31.1</v>
      </c>
      <c r="K96" s="226"/>
      <c r="L96" s="348"/>
      <c r="M96" s="349"/>
    </row>
    <row r="97" customFormat="false" ht="26.25" hidden="false" customHeight="false" outlineLevel="0" collapsed="false">
      <c r="A97" s="350"/>
      <c r="B97" s="351" t="s">
        <v>619</v>
      </c>
      <c r="C97" s="352" t="s">
        <v>464</v>
      </c>
      <c r="D97" s="352" t="n">
        <v>2686</v>
      </c>
      <c r="E97" s="343" t="s">
        <v>532</v>
      </c>
      <c r="F97" s="344" t="n">
        <v>32.61</v>
      </c>
      <c r="G97" s="345" t="n">
        <f aca="false">ROUND(F97*(1+$G$318),2)</f>
        <v>39</v>
      </c>
      <c r="H97" s="353" t="n">
        <v>1</v>
      </c>
      <c r="I97" s="354" t="n">
        <f aca="false">ROUND(G97*H97,2)</f>
        <v>39</v>
      </c>
      <c r="K97" s="226"/>
      <c r="L97" s="348"/>
      <c r="M97" s="349"/>
    </row>
    <row r="98" customFormat="false" ht="26.25" hidden="false" customHeight="false" outlineLevel="0" collapsed="false">
      <c r="A98" s="350"/>
      <c r="B98" s="351" t="s">
        <v>620</v>
      </c>
      <c r="C98" s="352" t="s">
        <v>464</v>
      </c>
      <c r="D98" s="352" t="n">
        <v>2683</v>
      </c>
      <c r="E98" s="343" t="s">
        <v>532</v>
      </c>
      <c r="F98" s="344" t="n">
        <v>51.38</v>
      </c>
      <c r="G98" s="345" t="n">
        <f aca="false">ROUND(F98*(1+$G$318),2)</f>
        <v>61.45</v>
      </c>
      <c r="H98" s="353" t="n">
        <v>1</v>
      </c>
      <c r="I98" s="354" t="n">
        <f aca="false">ROUND(G98*H98,2)</f>
        <v>61.45</v>
      </c>
      <c r="K98" s="226"/>
      <c r="L98" s="348"/>
      <c r="M98" s="349"/>
    </row>
    <row r="99" customFormat="false" ht="26.25" hidden="false" customHeight="false" outlineLevel="0" collapsed="false">
      <c r="A99" s="350"/>
      <c r="B99" s="351" t="s">
        <v>621</v>
      </c>
      <c r="C99" s="352" t="s">
        <v>464</v>
      </c>
      <c r="D99" s="352" t="n">
        <v>1891</v>
      </c>
      <c r="E99" s="343" t="s">
        <v>465</v>
      </c>
      <c r="F99" s="344" t="n">
        <v>1.25</v>
      </c>
      <c r="G99" s="345" t="n">
        <f aca="false">ROUND(F99*(1+$G$318),2)</f>
        <v>1.5</v>
      </c>
      <c r="H99" s="353" t="n">
        <v>3</v>
      </c>
      <c r="I99" s="354" t="n">
        <f aca="false">ROUND(G99*H99,2)</f>
        <v>4.5</v>
      </c>
      <c r="K99" s="226"/>
      <c r="L99" s="348"/>
      <c r="M99" s="349"/>
    </row>
    <row r="100" customFormat="false" ht="26.25" hidden="false" customHeight="false" outlineLevel="0" collapsed="false">
      <c r="A100" s="350"/>
      <c r="B100" s="351" t="s">
        <v>622</v>
      </c>
      <c r="C100" s="352" t="s">
        <v>464</v>
      </c>
      <c r="D100" s="352" t="n">
        <v>1892</v>
      </c>
      <c r="E100" s="343" t="s">
        <v>465</v>
      </c>
      <c r="F100" s="344" t="n">
        <v>1.75</v>
      </c>
      <c r="G100" s="345" t="n">
        <f aca="false">ROUND(F100*(1+$G$318),2)</f>
        <v>2.09</v>
      </c>
      <c r="H100" s="353" t="n">
        <v>3</v>
      </c>
      <c r="I100" s="354" t="n">
        <f aca="false">ROUND(G100*H100,2)</f>
        <v>6.27</v>
      </c>
      <c r="K100" s="226"/>
      <c r="L100" s="348"/>
      <c r="M100" s="349"/>
    </row>
    <row r="101" customFormat="false" ht="26.25" hidden="false" customHeight="false" outlineLevel="0" collapsed="false">
      <c r="A101" s="350"/>
      <c r="B101" s="351" t="s">
        <v>623</v>
      </c>
      <c r="C101" s="352" t="s">
        <v>464</v>
      </c>
      <c r="D101" s="352" t="n">
        <v>1902</v>
      </c>
      <c r="E101" s="343" t="s">
        <v>465</v>
      </c>
      <c r="F101" s="344" t="n">
        <v>2.71</v>
      </c>
      <c r="G101" s="345" t="n">
        <f aca="false">ROUND(F101*(1+$G$318),2)</f>
        <v>3.24</v>
      </c>
      <c r="H101" s="353" t="n">
        <v>3</v>
      </c>
      <c r="I101" s="354" t="n">
        <f aca="false">ROUND(G101*H101,2)</f>
        <v>9.72</v>
      </c>
      <c r="K101" s="226"/>
      <c r="L101" s="348"/>
      <c r="M101" s="349"/>
    </row>
    <row r="102" customFormat="false" ht="26.25" hidden="false" customHeight="false" outlineLevel="0" collapsed="false">
      <c r="A102" s="350"/>
      <c r="B102" s="351" t="s">
        <v>624</v>
      </c>
      <c r="C102" s="352" t="s">
        <v>464</v>
      </c>
      <c r="D102" s="352" t="n">
        <v>1893</v>
      </c>
      <c r="E102" s="343" t="s">
        <v>465</v>
      </c>
      <c r="F102" s="344" t="n">
        <v>3.73</v>
      </c>
      <c r="G102" s="345" t="n">
        <f aca="false">ROUND(F102*(1+$G$318),2)</f>
        <v>4.46</v>
      </c>
      <c r="H102" s="353" t="n">
        <v>3</v>
      </c>
      <c r="I102" s="354" t="n">
        <f aca="false">ROUND(G102*H102,2)</f>
        <v>13.38</v>
      </c>
      <c r="K102" s="226"/>
      <c r="L102" s="348"/>
      <c r="M102" s="349"/>
    </row>
    <row r="103" customFormat="false" ht="26.25" hidden="false" customHeight="false" outlineLevel="0" collapsed="false">
      <c r="A103" s="350"/>
      <c r="B103" s="351" t="s">
        <v>625</v>
      </c>
      <c r="C103" s="352" t="s">
        <v>464</v>
      </c>
      <c r="D103" s="352" t="n">
        <v>1894</v>
      </c>
      <c r="E103" s="343" t="s">
        <v>465</v>
      </c>
      <c r="F103" s="344" t="n">
        <v>5.4</v>
      </c>
      <c r="G103" s="345" t="n">
        <f aca="false">ROUND(F103*(1+$G$318),2)</f>
        <v>6.46</v>
      </c>
      <c r="H103" s="353" t="n">
        <v>1</v>
      </c>
      <c r="I103" s="354" t="n">
        <f aca="false">ROUND(G103*H103,2)</f>
        <v>6.46</v>
      </c>
      <c r="K103" s="226"/>
      <c r="L103" s="348"/>
      <c r="M103" s="349"/>
    </row>
    <row r="104" customFormat="false" ht="26.25" hidden="false" customHeight="false" outlineLevel="0" collapsed="false">
      <c r="A104" s="350"/>
      <c r="B104" s="351" t="s">
        <v>626</v>
      </c>
      <c r="C104" s="352" t="s">
        <v>464</v>
      </c>
      <c r="D104" s="352" t="n">
        <v>1907</v>
      </c>
      <c r="E104" s="343" t="s">
        <v>465</v>
      </c>
      <c r="F104" s="344" t="n">
        <v>12.01</v>
      </c>
      <c r="G104" s="345" t="n">
        <f aca="false">ROUND(F104*(1+$G$318),2)</f>
        <v>14.36</v>
      </c>
      <c r="H104" s="353" t="n">
        <v>1</v>
      </c>
      <c r="I104" s="354" t="n">
        <f aca="false">ROUND(G104*H104,2)</f>
        <v>14.36</v>
      </c>
      <c r="K104" s="226"/>
      <c r="L104" s="348"/>
      <c r="M104" s="349"/>
    </row>
    <row r="105" customFormat="false" ht="26.25" hidden="false" customHeight="false" outlineLevel="0" collapsed="false">
      <c r="A105" s="350" t="s">
        <v>627</v>
      </c>
      <c r="B105" s="351" t="s">
        <v>627</v>
      </c>
      <c r="C105" s="352" t="s">
        <v>454</v>
      </c>
      <c r="D105" s="352" t="s">
        <v>628</v>
      </c>
      <c r="E105" s="343" t="s">
        <v>456</v>
      </c>
      <c r="F105" s="344" t="n">
        <v>105.2</v>
      </c>
      <c r="G105" s="345" t="n">
        <f aca="false">ROUND(F105*(1+$G$318),2)</f>
        <v>125.82</v>
      </c>
      <c r="H105" s="353" t="n">
        <v>0.0833333333333333</v>
      </c>
      <c r="I105" s="354" t="n">
        <f aca="false">ROUND(G105*H105,2)</f>
        <v>10.49</v>
      </c>
      <c r="K105" s="226"/>
      <c r="L105" s="348"/>
      <c r="M105" s="349"/>
    </row>
    <row r="106" customFormat="false" ht="64.5" hidden="false" customHeight="false" outlineLevel="0" collapsed="false">
      <c r="A106" s="350"/>
      <c r="B106" s="351" t="s">
        <v>629</v>
      </c>
      <c r="C106" s="352" t="s">
        <v>464</v>
      </c>
      <c r="D106" s="352" t="n">
        <v>1612</v>
      </c>
      <c r="E106" s="343" t="s">
        <v>465</v>
      </c>
      <c r="F106" s="344" t="n">
        <v>107</v>
      </c>
      <c r="G106" s="345" t="n">
        <f aca="false">ROUND(F106*(1+$G$318),2)</f>
        <v>127.97</v>
      </c>
      <c r="H106" s="353" t="n">
        <v>0.333333333333333</v>
      </c>
      <c r="I106" s="354" t="n">
        <f aca="false">ROUND(G106*H106,2)</f>
        <v>42.66</v>
      </c>
      <c r="K106" s="226"/>
      <c r="L106" s="348"/>
      <c r="M106" s="349"/>
    </row>
    <row r="107" customFormat="false" ht="39" hidden="false" customHeight="false" outlineLevel="0" collapsed="false">
      <c r="A107" s="350"/>
      <c r="B107" s="351" t="s">
        <v>630</v>
      </c>
      <c r="C107" s="352" t="s">
        <v>464</v>
      </c>
      <c r="D107" s="352" t="n">
        <v>1623</v>
      </c>
      <c r="E107" s="343" t="s">
        <v>465</v>
      </c>
      <c r="F107" s="344" t="n">
        <v>113.62</v>
      </c>
      <c r="G107" s="345" t="n">
        <f aca="false">ROUND(F107*(1+$G$318),2)</f>
        <v>135.89</v>
      </c>
      <c r="H107" s="353" t="n">
        <v>0.333333333333333</v>
      </c>
      <c r="I107" s="354" t="n">
        <f aca="false">ROUND(G107*H107,2)</f>
        <v>45.3</v>
      </c>
      <c r="K107" s="226"/>
      <c r="L107" s="348"/>
      <c r="M107" s="349"/>
    </row>
    <row r="108" customFormat="false" ht="39" hidden="false" customHeight="false" outlineLevel="0" collapsed="false">
      <c r="A108" s="350"/>
      <c r="B108" s="351" t="s">
        <v>631</v>
      </c>
      <c r="C108" s="352" t="s">
        <v>464</v>
      </c>
      <c r="D108" s="352" t="n">
        <v>1625</v>
      </c>
      <c r="E108" s="343" t="s">
        <v>465</v>
      </c>
      <c r="F108" s="344" t="n">
        <v>139.32</v>
      </c>
      <c r="G108" s="345" t="n">
        <f aca="false">ROUND(F108*(1+$G$318),2)</f>
        <v>166.63</v>
      </c>
      <c r="H108" s="353" t="n">
        <v>0.333333333333333</v>
      </c>
      <c r="I108" s="354" t="n">
        <f aca="false">ROUND(G108*H108,2)</f>
        <v>55.54</v>
      </c>
      <c r="K108" s="226"/>
      <c r="L108" s="348"/>
      <c r="M108" s="349"/>
    </row>
    <row r="109" customFormat="false" ht="39" hidden="false" customHeight="false" outlineLevel="0" collapsed="false">
      <c r="A109" s="350"/>
      <c r="B109" s="351" t="s">
        <v>632</v>
      </c>
      <c r="C109" s="352" t="s">
        <v>464</v>
      </c>
      <c r="D109" s="352" t="n">
        <v>1619</v>
      </c>
      <c r="E109" s="343" t="s">
        <v>465</v>
      </c>
      <c r="F109" s="344" t="n">
        <v>156.29</v>
      </c>
      <c r="G109" s="345" t="n">
        <f aca="false">ROUND(F109*(1+$G$318),2)</f>
        <v>186.92</v>
      </c>
      <c r="H109" s="353" t="n">
        <v>0.0833333333333333</v>
      </c>
      <c r="I109" s="354" t="n">
        <f aca="false">ROUND(G109*H109,2)</f>
        <v>15.58</v>
      </c>
      <c r="K109" s="226"/>
      <c r="L109" s="348"/>
      <c r="M109" s="349"/>
    </row>
    <row r="110" customFormat="false" ht="39" hidden="false" customHeight="false" outlineLevel="0" collapsed="false">
      <c r="A110" s="350"/>
      <c r="B110" s="351" t="s">
        <v>633</v>
      </c>
      <c r="C110" s="352" t="s">
        <v>464</v>
      </c>
      <c r="D110" s="352" t="n">
        <v>1614</v>
      </c>
      <c r="E110" s="343" t="s">
        <v>465</v>
      </c>
      <c r="F110" s="344" t="n">
        <v>241.89</v>
      </c>
      <c r="G110" s="345" t="n">
        <f aca="false">ROUND(F110*(1+$G$318),2)</f>
        <v>289.3</v>
      </c>
      <c r="H110" s="353" t="n">
        <v>0.0833333333333333</v>
      </c>
      <c r="I110" s="354" t="n">
        <f aca="false">ROUND(G110*H110,2)</f>
        <v>24.11</v>
      </c>
      <c r="K110" s="226"/>
      <c r="L110" s="348"/>
      <c r="M110" s="349"/>
    </row>
    <row r="111" customFormat="false" ht="39" hidden="false" customHeight="false" outlineLevel="0" collapsed="false">
      <c r="A111" s="350"/>
      <c r="B111" s="351" t="s">
        <v>634</v>
      </c>
      <c r="C111" s="352" t="s">
        <v>464</v>
      </c>
      <c r="D111" s="352" t="n">
        <v>1621</v>
      </c>
      <c r="E111" s="343" t="s">
        <v>465</v>
      </c>
      <c r="F111" s="344" t="n">
        <v>432.62</v>
      </c>
      <c r="G111" s="345" t="n">
        <f aca="false">ROUND(F111*(1+$G$318),2)</f>
        <v>517.41</v>
      </c>
      <c r="H111" s="353" t="n">
        <v>0.0833333333333333</v>
      </c>
      <c r="I111" s="354" t="n">
        <f aca="false">ROUND(G111*H111,2)</f>
        <v>43.12</v>
      </c>
      <c r="K111" s="226"/>
      <c r="L111" s="348"/>
      <c r="M111" s="349"/>
    </row>
    <row r="112" customFormat="false" ht="39" hidden="false" customHeight="false" outlineLevel="0" collapsed="false">
      <c r="A112" s="350"/>
      <c r="B112" s="351" t="s">
        <v>635</v>
      </c>
      <c r="C112" s="352" t="s">
        <v>464</v>
      </c>
      <c r="D112" s="352" t="n">
        <v>1627</v>
      </c>
      <c r="E112" s="343" t="s">
        <v>465</v>
      </c>
      <c r="F112" s="344" t="n">
        <v>560.98</v>
      </c>
      <c r="G112" s="345" t="n">
        <f aca="false">ROUND(F112*(1+$G$318),2)</f>
        <v>670.93</v>
      </c>
      <c r="H112" s="353" t="n">
        <v>0.0833333333333333</v>
      </c>
      <c r="I112" s="354" t="n">
        <f aca="false">ROUND(G112*H112,2)</f>
        <v>55.91</v>
      </c>
      <c r="K112" s="226"/>
      <c r="L112" s="348"/>
      <c r="M112" s="349"/>
    </row>
    <row r="113" customFormat="false" ht="39" hidden="false" customHeight="false" outlineLevel="0" collapsed="false">
      <c r="A113" s="350"/>
      <c r="B113" s="351" t="s">
        <v>636</v>
      </c>
      <c r="C113" s="352" t="s">
        <v>464</v>
      </c>
      <c r="D113" s="352" t="n">
        <v>1615</v>
      </c>
      <c r="E113" s="343" t="s">
        <v>465</v>
      </c>
      <c r="F113" s="344" t="n">
        <v>812.39</v>
      </c>
      <c r="G113" s="345" t="n">
        <f aca="false">ROUND(F113*(1+$G$318),2)</f>
        <v>971.62</v>
      </c>
      <c r="H113" s="353" t="n">
        <v>0.0416666666666667</v>
      </c>
      <c r="I113" s="354" t="n">
        <f aca="false">ROUND(G113*H113,2)</f>
        <v>40.48</v>
      </c>
      <c r="K113" s="226"/>
      <c r="L113" s="348"/>
      <c r="M113" s="349"/>
    </row>
    <row r="114" customFormat="false" ht="39" hidden="false" customHeight="false" outlineLevel="0" collapsed="false">
      <c r="A114" s="350" t="s">
        <v>637</v>
      </c>
      <c r="B114" s="351" t="s">
        <v>638</v>
      </c>
      <c r="C114" s="352" t="s">
        <v>464</v>
      </c>
      <c r="D114" s="352" t="n">
        <v>1626</v>
      </c>
      <c r="E114" s="343" t="s">
        <v>465</v>
      </c>
      <c r="F114" s="344" t="n">
        <v>1994.67</v>
      </c>
      <c r="G114" s="345" t="n">
        <f aca="false">ROUND(F114*(1+$G$318),2)</f>
        <v>2385.63</v>
      </c>
      <c r="H114" s="353" t="n">
        <v>0.0166666666666667</v>
      </c>
      <c r="I114" s="354" t="n">
        <f aca="false">ROUND(G114*H114,2)</f>
        <v>39.76</v>
      </c>
      <c r="K114" s="226"/>
      <c r="L114" s="348"/>
      <c r="M114" s="349"/>
    </row>
    <row r="115" customFormat="false" ht="26.25" hidden="false" customHeight="false" outlineLevel="0" collapsed="false">
      <c r="A115" s="350"/>
      <c r="B115" s="351" t="s">
        <v>639</v>
      </c>
      <c r="C115" s="352" t="s">
        <v>454</v>
      </c>
      <c r="D115" s="352" t="s">
        <v>640</v>
      </c>
      <c r="E115" s="343" t="s">
        <v>456</v>
      </c>
      <c r="F115" s="344" t="n">
        <v>92.25</v>
      </c>
      <c r="G115" s="345" t="n">
        <f aca="false">ROUND(F115*(1+$G$318),2)</f>
        <v>110.33</v>
      </c>
      <c r="H115" s="353" t="n">
        <v>0.0416666666666667</v>
      </c>
      <c r="I115" s="354" t="n">
        <f aca="false">ROUND(G115*H115,2)</f>
        <v>4.6</v>
      </c>
      <c r="K115" s="226"/>
      <c r="L115" s="348"/>
      <c r="M115" s="349"/>
    </row>
    <row r="116" customFormat="false" ht="26.25" hidden="false" customHeight="false" outlineLevel="0" collapsed="false">
      <c r="A116" s="350"/>
      <c r="B116" s="351" t="s">
        <v>641</v>
      </c>
      <c r="C116" s="352" t="s">
        <v>454</v>
      </c>
      <c r="D116" s="352" t="s">
        <v>642</v>
      </c>
      <c r="E116" s="343" t="s">
        <v>456</v>
      </c>
      <c r="F116" s="344" t="n">
        <v>190.8</v>
      </c>
      <c r="G116" s="345" t="n">
        <f aca="false">ROUND(F116*(1+$G$318),2)</f>
        <v>228.2</v>
      </c>
      <c r="H116" s="353" t="n">
        <v>0.0416666666666667</v>
      </c>
      <c r="I116" s="354" t="n">
        <f aca="false">ROUND(G116*H116,2)</f>
        <v>9.51</v>
      </c>
      <c r="K116" s="226"/>
      <c r="L116" s="348"/>
      <c r="M116" s="349"/>
    </row>
    <row r="117" customFormat="false" ht="26.25" hidden="false" customHeight="false" outlineLevel="0" collapsed="false">
      <c r="A117" s="350"/>
      <c r="B117" s="351" t="s">
        <v>643</v>
      </c>
      <c r="C117" s="352" t="s">
        <v>454</v>
      </c>
      <c r="D117" s="352" t="s">
        <v>644</v>
      </c>
      <c r="E117" s="343" t="s">
        <v>456</v>
      </c>
      <c r="F117" s="344" t="n">
        <v>102</v>
      </c>
      <c r="G117" s="345" t="n">
        <f aca="false">ROUND(F117*(1+$G$318),2)</f>
        <v>121.99</v>
      </c>
      <c r="H117" s="353" t="n">
        <v>0.0416666666666667</v>
      </c>
      <c r="I117" s="354" t="n">
        <f aca="false">ROUND(G117*H117,2)</f>
        <v>5.08</v>
      </c>
      <c r="K117" s="226"/>
      <c r="L117" s="348"/>
      <c r="M117" s="349"/>
    </row>
    <row r="118" customFormat="false" ht="39" hidden="false" customHeight="false" outlineLevel="0" collapsed="false">
      <c r="A118" s="350"/>
      <c r="B118" s="351" t="s">
        <v>645</v>
      </c>
      <c r="C118" s="352" t="s">
        <v>454</v>
      </c>
      <c r="D118" s="352" t="s">
        <v>646</v>
      </c>
      <c r="E118" s="343" t="s">
        <v>456</v>
      </c>
      <c r="F118" s="344" t="n">
        <v>74.26</v>
      </c>
      <c r="G118" s="345" t="n">
        <f aca="false">ROUND(F118*(1+$G$318),2)</f>
        <v>88.81</v>
      </c>
      <c r="H118" s="353" t="n">
        <v>0.0416666666666667</v>
      </c>
      <c r="I118" s="354" t="n">
        <f aca="false">ROUND(G118*H118,2)</f>
        <v>3.7</v>
      </c>
      <c r="K118" s="226"/>
      <c r="L118" s="348"/>
      <c r="M118" s="349"/>
    </row>
    <row r="119" customFormat="false" ht="26.25" hidden="false" customHeight="false" outlineLevel="0" collapsed="false">
      <c r="A119" s="350"/>
      <c r="B119" s="351" t="s">
        <v>647</v>
      </c>
      <c r="C119" s="352" t="s">
        <v>454</v>
      </c>
      <c r="D119" s="352" t="s">
        <v>648</v>
      </c>
      <c r="E119" s="343" t="s">
        <v>536</v>
      </c>
      <c r="F119" s="344" t="n">
        <v>9.06</v>
      </c>
      <c r="G119" s="345" t="n">
        <f aca="false">ROUND(F119*(1+$G$318),2)</f>
        <v>10.84</v>
      </c>
      <c r="H119" s="353" t="n">
        <v>0.166666666666667</v>
      </c>
      <c r="I119" s="354" t="n">
        <f aca="false">ROUND(G119*H119,2)</f>
        <v>1.81</v>
      </c>
      <c r="K119" s="226"/>
      <c r="L119" s="348"/>
      <c r="M119" s="349"/>
    </row>
    <row r="120" customFormat="false" ht="26.25" hidden="false" customHeight="false" outlineLevel="0" collapsed="false">
      <c r="A120" s="350"/>
      <c r="B120" s="351" t="s">
        <v>649</v>
      </c>
      <c r="C120" s="352" t="s">
        <v>454</v>
      </c>
      <c r="D120" s="352" t="s">
        <v>650</v>
      </c>
      <c r="E120" s="343" t="s">
        <v>456</v>
      </c>
      <c r="F120" s="344" t="n">
        <v>142.39</v>
      </c>
      <c r="G120" s="345" t="n">
        <f aca="false">ROUND(F120*(1+$G$318),2)</f>
        <v>170.3</v>
      </c>
      <c r="H120" s="353" t="n">
        <v>0.0416666666666667</v>
      </c>
      <c r="I120" s="354" t="n">
        <f aca="false">ROUND(G120*H120,2)</f>
        <v>7.1</v>
      </c>
      <c r="K120" s="226"/>
      <c r="L120" s="348"/>
      <c r="M120" s="349"/>
    </row>
    <row r="121" customFormat="false" ht="26.25" hidden="false" customHeight="false" outlineLevel="0" collapsed="false">
      <c r="A121" s="350"/>
      <c r="B121" s="351" t="s">
        <v>651</v>
      </c>
      <c r="C121" s="352" t="s">
        <v>454</v>
      </c>
      <c r="D121" s="352" t="s">
        <v>652</v>
      </c>
      <c r="E121" s="343" t="s">
        <v>456</v>
      </c>
      <c r="F121" s="344" t="n">
        <v>92.06</v>
      </c>
      <c r="G121" s="345" t="n">
        <f aca="false">ROUND(F121*(1+$G$318),2)</f>
        <v>110.1</v>
      </c>
      <c r="H121" s="353" t="n">
        <v>0.0416666666666667</v>
      </c>
      <c r="I121" s="354" t="n">
        <f aca="false">ROUND(G121*H121,2)</f>
        <v>4.59</v>
      </c>
      <c r="K121" s="226"/>
      <c r="L121" s="348"/>
      <c r="M121" s="349"/>
    </row>
    <row r="122" customFormat="false" ht="26.25" hidden="false" customHeight="false" outlineLevel="0" collapsed="false">
      <c r="A122" s="350"/>
      <c r="B122" s="351" t="s">
        <v>653</v>
      </c>
      <c r="C122" s="352" t="s">
        <v>454</v>
      </c>
      <c r="D122" s="352" t="s">
        <v>654</v>
      </c>
      <c r="E122" s="343" t="s">
        <v>456</v>
      </c>
      <c r="F122" s="344" t="n">
        <v>113.07</v>
      </c>
      <c r="G122" s="345" t="n">
        <f aca="false">ROUND(F122*(1+$G$318),2)</f>
        <v>135.23</v>
      </c>
      <c r="H122" s="353" t="n">
        <v>0.0416666666666667</v>
      </c>
      <c r="I122" s="354" t="n">
        <f aca="false">ROUND(G122*H122,2)</f>
        <v>5.63</v>
      </c>
      <c r="K122" s="226"/>
      <c r="L122" s="348"/>
      <c r="M122" s="349"/>
    </row>
    <row r="123" customFormat="false" ht="26.25" hidden="false" customHeight="false" outlineLevel="0" collapsed="false">
      <c r="A123" s="350"/>
      <c r="B123" s="351" t="s">
        <v>655</v>
      </c>
      <c r="C123" s="352" t="s">
        <v>454</v>
      </c>
      <c r="D123" s="352" t="s">
        <v>656</v>
      </c>
      <c r="E123" s="343" t="s">
        <v>456</v>
      </c>
      <c r="F123" s="344" t="n">
        <v>921.19</v>
      </c>
      <c r="G123" s="345" t="n">
        <f aca="false">ROUND(F123*(1+$G$318),2)</f>
        <v>1101.74</v>
      </c>
      <c r="H123" s="353" t="n">
        <v>0.01</v>
      </c>
      <c r="I123" s="354" t="n">
        <f aca="false">ROUND(G123*H123,2)</f>
        <v>11.02</v>
      </c>
      <c r="K123" s="226"/>
      <c r="L123" s="348"/>
      <c r="M123" s="349"/>
    </row>
    <row r="124" customFormat="false" ht="26.25" hidden="false" customHeight="false" outlineLevel="0" collapsed="false">
      <c r="A124" s="350"/>
      <c r="B124" s="351" t="s">
        <v>657</v>
      </c>
      <c r="C124" s="352" t="s">
        <v>454</v>
      </c>
      <c r="D124" s="352" t="s">
        <v>658</v>
      </c>
      <c r="E124" s="343" t="s">
        <v>456</v>
      </c>
      <c r="F124" s="344" t="n">
        <v>1280.45</v>
      </c>
      <c r="G124" s="345" t="n">
        <f aca="false">ROUND(F124*(1+$G$318),2)</f>
        <v>1531.42</v>
      </c>
      <c r="H124" s="353" t="n">
        <v>0.01</v>
      </c>
      <c r="I124" s="354" t="n">
        <f aca="false">ROUND(G124*H124,2)</f>
        <v>15.31</v>
      </c>
      <c r="K124" s="226"/>
      <c r="L124" s="348"/>
      <c r="M124" s="349"/>
    </row>
    <row r="125" customFormat="false" ht="51.75" hidden="false" customHeight="false" outlineLevel="0" collapsed="false">
      <c r="A125" s="350"/>
      <c r="B125" s="351" t="s">
        <v>659</v>
      </c>
      <c r="C125" s="352" t="s">
        <v>454</v>
      </c>
      <c r="D125" s="352" t="s">
        <v>660</v>
      </c>
      <c r="E125" s="343" t="s">
        <v>456</v>
      </c>
      <c r="F125" s="344" t="n">
        <v>19797.17</v>
      </c>
      <c r="G125" s="345" t="n">
        <f aca="false">ROUND(F125*(1+$G$318),2)</f>
        <v>23677.42</v>
      </c>
      <c r="H125" s="353" t="n">
        <v>0.01</v>
      </c>
      <c r="I125" s="354" t="n">
        <f aca="false">ROUND(G125*H125,2)</f>
        <v>236.77</v>
      </c>
      <c r="K125" s="226"/>
      <c r="L125" s="348"/>
      <c r="M125" s="349"/>
    </row>
    <row r="126" customFormat="false" ht="51.75" hidden="false" customHeight="false" outlineLevel="0" collapsed="false">
      <c r="A126" s="350"/>
      <c r="B126" s="351" t="s">
        <v>661</v>
      </c>
      <c r="C126" s="352" t="s">
        <v>454</v>
      </c>
      <c r="D126" s="352" t="s">
        <v>662</v>
      </c>
      <c r="E126" s="343" t="s">
        <v>456</v>
      </c>
      <c r="F126" s="344" t="n">
        <v>12096.07</v>
      </c>
      <c r="G126" s="345" t="n">
        <f aca="false">ROUND(F126*(1+$G$318),2)</f>
        <v>14466.9</v>
      </c>
      <c r="H126" s="353" t="n">
        <v>0.01</v>
      </c>
      <c r="I126" s="354" t="n">
        <f aca="false">ROUND(G126*H126,2)</f>
        <v>144.67</v>
      </c>
      <c r="K126" s="226"/>
      <c r="L126" s="348"/>
      <c r="M126" s="349"/>
    </row>
    <row r="127" customFormat="false" ht="51.75" hidden="false" customHeight="false" outlineLevel="0" collapsed="false">
      <c r="A127" s="350"/>
      <c r="B127" s="351" t="s">
        <v>663</v>
      </c>
      <c r="C127" s="352" t="s">
        <v>454</v>
      </c>
      <c r="D127" s="352" t="s">
        <v>664</v>
      </c>
      <c r="E127" s="343" t="s">
        <v>456</v>
      </c>
      <c r="F127" s="344" t="n">
        <v>16969</v>
      </c>
      <c r="G127" s="345" t="n">
        <f aca="false">ROUND(F127*(1+$G$318),2)</f>
        <v>20294.92</v>
      </c>
      <c r="H127" s="353" t="n">
        <v>0.01</v>
      </c>
      <c r="I127" s="354" t="n">
        <f aca="false">ROUND(G127*H127,2)</f>
        <v>202.95</v>
      </c>
      <c r="K127" s="226"/>
      <c r="L127" s="348"/>
      <c r="M127" s="349"/>
    </row>
    <row r="128" customFormat="false" ht="26.25" hidden="false" customHeight="false" outlineLevel="0" collapsed="false">
      <c r="A128" s="350"/>
      <c r="B128" s="351" t="s">
        <v>665</v>
      </c>
      <c r="C128" s="352" t="s">
        <v>454</v>
      </c>
      <c r="D128" s="352" t="s">
        <v>666</v>
      </c>
      <c r="E128" s="343" t="s">
        <v>536</v>
      </c>
      <c r="F128" s="344" t="n">
        <v>80.17</v>
      </c>
      <c r="G128" s="345" t="n">
        <f aca="false">ROUND(F128*(1+$G$318),2)</f>
        <v>95.88</v>
      </c>
      <c r="H128" s="353" t="n">
        <v>0.0833333333333333</v>
      </c>
      <c r="I128" s="354" t="n">
        <f aca="false">ROUND(G128*H128,2)</f>
        <v>7.99</v>
      </c>
      <c r="K128" s="226"/>
      <c r="L128" s="348"/>
      <c r="M128" s="349"/>
    </row>
    <row r="129" customFormat="false" ht="26.25" hidden="false" customHeight="false" outlineLevel="0" collapsed="false">
      <c r="A129" s="350"/>
      <c r="B129" s="351" t="s">
        <v>667</v>
      </c>
      <c r="C129" s="352" t="s">
        <v>454</v>
      </c>
      <c r="D129" s="352" t="s">
        <v>668</v>
      </c>
      <c r="E129" s="343" t="s">
        <v>536</v>
      </c>
      <c r="F129" s="344" t="n">
        <v>38.9</v>
      </c>
      <c r="G129" s="345" t="n">
        <f aca="false">ROUND(F129*(1+$G$318),2)</f>
        <v>46.52</v>
      </c>
      <c r="H129" s="353" t="n">
        <v>0.0833333333333333</v>
      </c>
      <c r="I129" s="354" t="n">
        <f aca="false">ROUND(G129*H129,2)</f>
        <v>3.88</v>
      </c>
      <c r="K129" s="226"/>
      <c r="L129" s="348"/>
      <c r="M129" s="349"/>
    </row>
    <row r="130" customFormat="false" ht="26.25" hidden="false" customHeight="false" outlineLevel="0" collapsed="false">
      <c r="A130" s="350"/>
      <c r="B130" s="351" t="s">
        <v>669</v>
      </c>
      <c r="C130" s="352" t="s">
        <v>454</v>
      </c>
      <c r="D130" s="352" t="s">
        <v>670</v>
      </c>
      <c r="E130" s="343" t="s">
        <v>456</v>
      </c>
      <c r="F130" s="344" t="n">
        <v>31.86</v>
      </c>
      <c r="G130" s="345" t="n">
        <f aca="false">ROUND(F130*(1+$G$318),2)</f>
        <v>38.1</v>
      </c>
      <c r="H130" s="353" t="n">
        <v>0.5</v>
      </c>
      <c r="I130" s="354" t="n">
        <f aca="false">ROUND(G130*H130,2)</f>
        <v>19.05</v>
      </c>
      <c r="K130" s="226"/>
      <c r="L130" s="348"/>
      <c r="M130" s="349"/>
    </row>
    <row r="131" customFormat="false" ht="26.25" hidden="false" customHeight="false" outlineLevel="0" collapsed="false">
      <c r="A131" s="350"/>
      <c r="B131" s="351" t="s">
        <v>671</v>
      </c>
      <c r="C131" s="352" t="s">
        <v>454</v>
      </c>
      <c r="D131" s="352" t="s">
        <v>672</v>
      </c>
      <c r="E131" s="343" t="s">
        <v>456</v>
      </c>
      <c r="F131" s="344" t="n">
        <v>26.34</v>
      </c>
      <c r="G131" s="345" t="n">
        <f aca="false">ROUND(F131*(1+$G$318),2)</f>
        <v>31.5</v>
      </c>
      <c r="H131" s="353" t="n">
        <v>0.5</v>
      </c>
      <c r="I131" s="354" t="n">
        <f aca="false">ROUND(G131*H131,2)</f>
        <v>15.75</v>
      </c>
      <c r="K131" s="226"/>
      <c r="L131" s="348"/>
      <c r="M131" s="349"/>
    </row>
    <row r="132" customFormat="false" ht="26.25" hidden="false" customHeight="false" outlineLevel="0" collapsed="false">
      <c r="A132" s="351" t="s">
        <v>673</v>
      </c>
      <c r="B132" s="360" t="s">
        <v>674</v>
      </c>
      <c r="C132" s="352" t="s">
        <v>454</v>
      </c>
      <c r="D132" s="352" t="s">
        <v>675</v>
      </c>
      <c r="E132" s="343" t="s">
        <v>676</v>
      </c>
      <c r="F132" s="344" t="n">
        <v>220.5</v>
      </c>
      <c r="G132" s="345" t="n">
        <f aca="false">ROUND(F132*(1+$G$318),2)</f>
        <v>263.72</v>
      </c>
      <c r="H132" s="353" t="n">
        <v>0.5</v>
      </c>
      <c r="I132" s="354" t="n">
        <f aca="false">ROUND(G132*H132,2)</f>
        <v>131.86</v>
      </c>
      <c r="K132" s="226"/>
      <c r="L132" s="348"/>
      <c r="M132" s="349"/>
    </row>
    <row r="133" customFormat="false" ht="64.5" hidden="false" customHeight="false" outlineLevel="0" collapsed="false">
      <c r="A133" s="350" t="s">
        <v>677</v>
      </c>
      <c r="B133" s="351" t="s">
        <v>678</v>
      </c>
      <c r="C133" s="352" t="s">
        <v>464</v>
      </c>
      <c r="D133" s="352" t="n">
        <v>12039</v>
      </c>
      <c r="E133" s="343" t="s">
        <v>465</v>
      </c>
      <c r="F133" s="344" t="n">
        <v>738.92</v>
      </c>
      <c r="G133" s="345" t="n">
        <f aca="false">ROUND(F133*(1+$G$318),2)</f>
        <v>883.75</v>
      </c>
      <c r="H133" s="353" t="n">
        <v>0.0833333333333333</v>
      </c>
      <c r="I133" s="354" t="n">
        <f aca="false">ROUND(G133*H133,2)</f>
        <v>73.65</v>
      </c>
      <c r="K133" s="226"/>
      <c r="L133" s="348"/>
      <c r="M133" s="349"/>
    </row>
    <row r="134" customFormat="false" ht="51.75" hidden="false" customHeight="false" outlineLevel="0" collapsed="false">
      <c r="A134" s="350" t="s">
        <v>677</v>
      </c>
      <c r="B134" s="351" t="s">
        <v>679</v>
      </c>
      <c r="C134" s="352" t="s">
        <v>464</v>
      </c>
      <c r="D134" s="352" t="s">
        <v>680</v>
      </c>
      <c r="E134" s="343" t="s">
        <v>456</v>
      </c>
      <c r="F134" s="344" t="n">
        <v>2262</v>
      </c>
      <c r="G134" s="345" t="n">
        <f aca="false">ROUND(F134*(1+$G$318),2)</f>
        <v>2705.35</v>
      </c>
      <c r="H134" s="353" t="n">
        <v>0.5</v>
      </c>
      <c r="I134" s="354" t="n">
        <f aca="false">ROUND(G134*H134,2)</f>
        <v>1352.68</v>
      </c>
      <c r="K134" s="226"/>
      <c r="L134" s="348"/>
      <c r="M134" s="349"/>
    </row>
    <row r="135" customFormat="false" ht="51.75" hidden="false" customHeight="false" outlineLevel="0" collapsed="false">
      <c r="A135" s="350" t="s">
        <v>677</v>
      </c>
      <c r="B135" s="351" t="s">
        <v>681</v>
      </c>
      <c r="C135" s="352" t="s">
        <v>464</v>
      </c>
      <c r="D135" s="352" t="s">
        <v>682</v>
      </c>
      <c r="E135" s="343" t="s">
        <v>456</v>
      </c>
      <c r="F135" s="344" t="n">
        <v>4900.1</v>
      </c>
      <c r="G135" s="345" t="n">
        <f aca="false">ROUND(F135*(1+$G$318),2)</f>
        <v>5860.52</v>
      </c>
      <c r="H135" s="353" t="n">
        <v>0.5</v>
      </c>
      <c r="I135" s="354" t="n">
        <f aca="false">ROUND(G135*H135,2)</f>
        <v>2930.26</v>
      </c>
      <c r="K135" s="226"/>
      <c r="L135" s="348"/>
      <c r="M135" s="349"/>
    </row>
    <row r="136" customFormat="false" ht="26.25" hidden="false" customHeight="false" outlineLevel="0" collapsed="false">
      <c r="A136" s="350" t="s">
        <v>683</v>
      </c>
      <c r="B136" s="351" t="s">
        <v>684</v>
      </c>
      <c r="C136" s="352" t="s">
        <v>464</v>
      </c>
      <c r="D136" s="352" t="s">
        <v>685</v>
      </c>
      <c r="E136" s="343" t="s">
        <v>456</v>
      </c>
      <c r="F136" s="344" t="n">
        <v>272.4</v>
      </c>
      <c r="G136" s="345" t="n">
        <f aca="false">ROUND(F136*(1+$G$318),2)</f>
        <v>325.79</v>
      </c>
      <c r="H136" s="353" t="n">
        <v>0.5</v>
      </c>
      <c r="I136" s="354" t="n">
        <f aca="false">ROUND(G136*H136,2)</f>
        <v>162.9</v>
      </c>
      <c r="K136" s="226"/>
      <c r="L136" s="348"/>
      <c r="M136" s="349"/>
    </row>
    <row r="137" customFormat="false" ht="77.25" hidden="false" customHeight="false" outlineLevel="0" collapsed="false">
      <c r="A137" s="350" t="s">
        <v>677</v>
      </c>
      <c r="B137" s="351" t="s">
        <v>686</v>
      </c>
      <c r="C137" s="352" t="s">
        <v>464</v>
      </c>
      <c r="D137" s="352" t="n">
        <v>12041</v>
      </c>
      <c r="E137" s="343" t="s">
        <v>465</v>
      </c>
      <c r="F137" s="344" t="n">
        <v>847.4</v>
      </c>
      <c r="G137" s="345" t="n">
        <f aca="false">ROUND(F137*(1+$G$318),2)</f>
        <v>1013.49</v>
      </c>
      <c r="H137" s="353" t="n">
        <v>0.0833333333333333</v>
      </c>
      <c r="I137" s="354" t="n">
        <f aca="false">ROUND(G137*H137,2)</f>
        <v>84.46</v>
      </c>
      <c r="K137" s="226"/>
      <c r="L137" s="348"/>
      <c r="M137" s="349"/>
    </row>
    <row r="138" customFormat="false" ht="64.5" hidden="false" customHeight="false" outlineLevel="0" collapsed="false">
      <c r="A138" s="350" t="s">
        <v>677</v>
      </c>
      <c r="B138" s="351" t="s">
        <v>687</v>
      </c>
      <c r="C138" s="352" t="s">
        <v>464</v>
      </c>
      <c r="D138" s="352" t="n">
        <v>12042</v>
      </c>
      <c r="E138" s="343" t="s">
        <v>465</v>
      </c>
      <c r="F138" s="344" t="n">
        <v>1243.42</v>
      </c>
      <c r="G138" s="345" t="n">
        <f aca="false">ROUND(F138*(1+$G$318),2)</f>
        <v>1487.13</v>
      </c>
      <c r="H138" s="353" t="n">
        <v>0.0833333333333333</v>
      </c>
      <c r="I138" s="354" t="n">
        <f aca="false">ROUND(G138*H138,2)</f>
        <v>123.93</v>
      </c>
      <c r="K138" s="226"/>
      <c r="L138" s="348"/>
      <c r="M138" s="349"/>
    </row>
    <row r="139" customFormat="false" ht="64.5" hidden="false" customHeight="false" outlineLevel="0" collapsed="false">
      <c r="A139" s="350" t="s">
        <v>677</v>
      </c>
      <c r="B139" s="351" t="s">
        <v>688</v>
      </c>
      <c r="C139" s="352" t="s">
        <v>464</v>
      </c>
      <c r="D139" s="352" t="n">
        <v>39763</v>
      </c>
      <c r="E139" s="343" t="s">
        <v>465</v>
      </c>
      <c r="F139" s="344" t="n">
        <v>1455.26</v>
      </c>
      <c r="G139" s="345" t="n">
        <f aca="false">ROUND(F139*(1+$G$318),2)</f>
        <v>1740.49</v>
      </c>
      <c r="H139" s="353" t="n">
        <v>0.0416666666666667</v>
      </c>
      <c r="I139" s="354" t="n">
        <f aca="false">ROUND(G139*H139,2)</f>
        <v>72.52</v>
      </c>
      <c r="K139" s="226"/>
      <c r="L139" s="348"/>
      <c r="M139" s="349"/>
    </row>
    <row r="140" customFormat="false" ht="77.25" hidden="false" customHeight="false" outlineLevel="0" collapsed="false">
      <c r="A140" s="350" t="s">
        <v>677</v>
      </c>
      <c r="B140" s="351" t="s">
        <v>689</v>
      </c>
      <c r="C140" s="352" t="s">
        <v>464</v>
      </c>
      <c r="D140" s="352" t="n">
        <v>12038</v>
      </c>
      <c r="E140" s="343" t="s">
        <v>465</v>
      </c>
      <c r="F140" s="344" t="n">
        <v>650.77</v>
      </c>
      <c r="G140" s="345" t="n">
        <f aca="false">ROUND(F140*(1+$G$318),2)</f>
        <v>778.32</v>
      </c>
      <c r="H140" s="353" t="n">
        <v>0.0833333333333333</v>
      </c>
      <c r="I140" s="354" t="n">
        <f aca="false">ROUND(G140*H140,2)</f>
        <v>64.86</v>
      </c>
      <c r="K140" s="226"/>
      <c r="L140" s="348"/>
      <c r="M140" s="349"/>
    </row>
    <row r="141" customFormat="false" ht="77.25" hidden="false" customHeight="false" outlineLevel="0" collapsed="false">
      <c r="A141" s="350" t="s">
        <v>677</v>
      </c>
      <c r="B141" s="351" t="s">
        <v>690</v>
      </c>
      <c r="C141" s="352" t="s">
        <v>464</v>
      </c>
      <c r="D141" s="352" t="n">
        <v>39757</v>
      </c>
      <c r="E141" s="343" t="s">
        <v>465</v>
      </c>
      <c r="F141" s="344" t="n">
        <v>601.76</v>
      </c>
      <c r="G141" s="345" t="n">
        <f aca="false">ROUND(F141*(1+$G$318),2)</f>
        <v>719.7</v>
      </c>
      <c r="H141" s="353" t="n">
        <v>0.0833333333333333</v>
      </c>
      <c r="I141" s="354" t="n">
        <f aca="false">ROUND(G141*H141,2)</f>
        <v>59.98</v>
      </c>
      <c r="K141" s="226"/>
      <c r="L141" s="348"/>
      <c r="M141" s="349"/>
    </row>
    <row r="142" customFormat="false" ht="39" hidden="false" customHeight="false" outlineLevel="0" collapsed="false">
      <c r="A142" s="350"/>
      <c r="B142" s="351" t="s">
        <v>691</v>
      </c>
      <c r="C142" s="352" t="s">
        <v>464</v>
      </c>
      <c r="D142" s="352" t="n">
        <v>2510</v>
      </c>
      <c r="E142" s="343" t="s">
        <v>465</v>
      </c>
      <c r="F142" s="344" t="n">
        <v>34</v>
      </c>
      <c r="G142" s="345" t="n">
        <f aca="false">ROUND(F142*(1+$G$318),2)</f>
        <v>40.66</v>
      </c>
      <c r="H142" s="353" t="n">
        <v>1</v>
      </c>
      <c r="I142" s="354" t="n">
        <f aca="false">ROUND(G142*H142,2)</f>
        <v>40.66</v>
      </c>
      <c r="K142" s="226"/>
      <c r="L142" s="348"/>
      <c r="M142" s="349"/>
    </row>
    <row r="143" customFormat="false" ht="51.75" hidden="false" customHeight="false" outlineLevel="0" collapsed="false">
      <c r="A143" s="350"/>
      <c r="B143" s="351" t="s">
        <v>692</v>
      </c>
      <c r="C143" s="352" t="s">
        <v>464</v>
      </c>
      <c r="D143" s="352" t="n">
        <v>39479</v>
      </c>
      <c r="E143" s="343" t="s">
        <v>465</v>
      </c>
      <c r="F143" s="344" t="n">
        <v>155.48</v>
      </c>
      <c r="G143" s="345" t="n">
        <f aca="false">ROUND(F143*(1+$G$318),2)</f>
        <v>185.95</v>
      </c>
      <c r="H143" s="353" t="n">
        <v>0.333333333333333</v>
      </c>
      <c r="I143" s="354" t="n">
        <f aca="false">ROUND(G143*H143,2)</f>
        <v>61.98</v>
      </c>
      <c r="K143" s="226"/>
      <c r="L143" s="348"/>
      <c r="M143" s="349"/>
    </row>
    <row r="144" customFormat="false" ht="51.75" hidden="false" customHeight="false" outlineLevel="0" collapsed="false">
      <c r="A144" s="350" t="s">
        <v>693</v>
      </c>
      <c r="B144" s="351" t="s">
        <v>694</v>
      </c>
      <c r="C144" s="352" t="s">
        <v>454</v>
      </c>
      <c r="D144" s="352" t="s">
        <v>695</v>
      </c>
      <c r="E144" s="343" t="s">
        <v>456</v>
      </c>
      <c r="F144" s="344" t="n">
        <v>88.09</v>
      </c>
      <c r="G144" s="345" t="n">
        <f aca="false">ROUND(F144*(1+$G$318),2)</f>
        <v>105.36</v>
      </c>
      <c r="H144" s="353" t="n">
        <v>1</v>
      </c>
      <c r="I144" s="354" t="n">
        <f aca="false">ROUND(G144*H144,2)</f>
        <v>105.36</v>
      </c>
      <c r="K144" s="226"/>
      <c r="L144" s="348"/>
      <c r="M144" s="349"/>
    </row>
    <row r="145" customFormat="false" ht="64.5" hidden="false" customHeight="false" outlineLevel="0" collapsed="false">
      <c r="A145" s="350"/>
      <c r="B145" s="351" t="s">
        <v>696</v>
      </c>
      <c r="C145" s="352" t="s">
        <v>464</v>
      </c>
      <c r="D145" s="352" t="n">
        <v>12118</v>
      </c>
      <c r="E145" s="343" t="s">
        <v>456</v>
      </c>
      <c r="F145" s="344" t="n">
        <v>20.31</v>
      </c>
      <c r="G145" s="345" t="n">
        <f aca="false">ROUND(F145*(1+$G$318),2)</f>
        <v>24.29</v>
      </c>
      <c r="H145" s="353" t="n">
        <v>0.5</v>
      </c>
      <c r="I145" s="354" t="n">
        <f aca="false">ROUND(G145*H145,2)</f>
        <v>12.15</v>
      </c>
      <c r="K145" s="226"/>
      <c r="L145" s="348"/>
      <c r="M145" s="349"/>
    </row>
    <row r="146" customFormat="false" ht="39.75" hidden="false" customHeight="false" outlineLevel="0" collapsed="false">
      <c r="A146" s="350"/>
      <c r="B146" s="361" t="s">
        <v>697</v>
      </c>
      <c r="C146" s="362" t="s">
        <v>464</v>
      </c>
      <c r="D146" s="362" t="n">
        <v>2688</v>
      </c>
      <c r="E146" s="343" t="s">
        <v>532</v>
      </c>
      <c r="F146" s="344" t="n">
        <v>2.51</v>
      </c>
      <c r="G146" s="345" t="n">
        <f aca="false">ROUND(F146*(1+$G$318),2)</f>
        <v>3</v>
      </c>
      <c r="H146" s="363" t="n">
        <v>3</v>
      </c>
      <c r="I146" s="364" t="n">
        <f aca="false">ROUND(G146*H146,2)</f>
        <v>9</v>
      </c>
      <c r="K146" s="226"/>
      <c r="L146" s="348"/>
      <c r="M146" s="349"/>
    </row>
    <row r="147" customFormat="false" ht="16.5" hidden="false" customHeight="true" outlineLevel="0" collapsed="false">
      <c r="A147" s="365" t="s">
        <v>698</v>
      </c>
      <c r="B147" s="365"/>
      <c r="C147" s="366"/>
      <c r="D147" s="366"/>
      <c r="E147" s="367"/>
      <c r="F147" s="368"/>
      <c r="G147" s="369"/>
      <c r="H147" s="370"/>
      <c r="I147" s="371" t="n">
        <f aca="false">SUM(I7:I146)</f>
        <v>12872.81</v>
      </c>
      <c r="K147" s="226"/>
      <c r="L147" s="372"/>
      <c r="M147" s="349"/>
    </row>
    <row r="148" customFormat="false" ht="16.5" hidden="false" customHeight="true" outlineLevel="0" collapsed="false">
      <c r="A148" s="365" t="s">
        <v>699</v>
      </c>
      <c r="B148" s="365"/>
      <c r="C148" s="366"/>
      <c r="D148" s="366"/>
      <c r="E148" s="367"/>
      <c r="F148" s="368"/>
      <c r="G148" s="369"/>
      <c r="H148" s="370"/>
      <c r="I148" s="371" t="n">
        <f aca="false">I147*12</f>
        <v>154473.72</v>
      </c>
      <c r="K148" s="226"/>
      <c r="L148" s="372"/>
      <c r="M148" s="349"/>
    </row>
    <row r="149" customFormat="false" ht="16.5" hidden="false" customHeight="false" outlineLevel="0" collapsed="false">
      <c r="A149" s="373"/>
      <c r="B149" s="374"/>
      <c r="C149" s="375"/>
      <c r="D149" s="375"/>
      <c r="E149" s="376"/>
      <c r="F149" s="377"/>
      <c r="G149" s="378"/>
      <c r="H149" s="379"/>
      <c r="I149" s="380"/>
      <c r="L149" s="372"/>
      <c r="M149" s="349"/>
    </row>
    <row r="150" customFormat="false" ht="16.5" hidden="false" customHeight="true" outlineLevel="0" collapsed="false">
      <c r="A150" s="339" t="s">
        <v>700</v>
      </c>
      <c r="B150" s="339"/>
      <c r="C150" s="339"/>
      <c r="D150" s="339"/>
      <c r="E150" s="339"/>
      <c r="F150" s="339"/>
      <c r="G150" s="339"/>
      <c r="H150" s="339"/>
      <c r="I150" s="339"/>
      <c r="L150" s="372"/>
      <c r="M150" s="349"/>
    </row>
    <row r="151" s="385" customFormat="true" ht="39.75" hidden="false" customHeight="false" outlineLevel="0" collapsed="false">
      <c r="A151" s="381" t="s">
        <v>701</v>
      </c>
      <c r="B151" s="381" t="s">
        <v>446</v>
      </c>
      <c r="C151" s="333" t="s">
        <v>27</v>
      </c>
      <c r="D151" s="333" t="s">
        <v>447</v>
      </c>
      <c r="E151" s="382" t="s">
        <v>83</v>
      </c>
      <c r="F151" s="335" t="s">
        <v>448</v>
      </c>
      <c r="G151" s="334" t="s">
        <v>449</v>
      </c>
      <c r="H151" s="383" t="s">
        <v>450</v>
      </c>
      <c r="I151" s="384" t="s">
        <v>702</v>
      </c>
      <c r="J151" s="11"/>
      <c r="L151" s="372"/>
      <c r="M151" s="349"/>
    </row>
    <row r="152" customFormat="false" ht="39" hidden="false" customHeight="false" outlineLevel="0" collapsed="false">
      <c r="A152" s="386" t="s">
        <v>703</v>
      </c>
      <c r="B152" s="341" t="s">
        <v>704</v>
      </c>
      <c r="C152" s="342" t="s">
        <v>464</v>
      </c>
      <c r="D152" s="342" t="n">
        <v>6027</v>
      </c>
      <c r="E152" s="343" t="s">
        <v>465</v>
      </c>
      <c r="F152" s="344" t="n">
        <v>556.1</v>
      </c>
      <c r="G152" s="345" t="n">
        <f aca="false">ROUND(F152*(1+$G$318),2)</f>
        <v>665.1</v>
      </c>
      <c r="H152" s="346" t="n">
        <v>0.0166666666666667</v>
      </c>
      <c r="I152" s="347" t="n">
        <f aca="false">ROUND(G152*H152,2)</f>
        <v>11.09</v>
      </c>
      <c r="K152" s="226"/>
      <c r="L152" s="348"/>
      <c r="M152" s="349"/>
    </row>
    <row r="153" customFormat="false" ht="39" hidden="false" customHeight="false" outlineLevel="0" collapsed="false">
      <c r="A153" s="386" t="s">
        <v>703</v>
      </c>
      <c r="B153" s="351" t="s">
        <v>705</v>
      </c>
      <c r="C153" s="352" t="s">
        <v>464</v>
      </c>
      <c r="D153" s="352" t="n">
        <v>6011</v>
      </c>
      <c r="E153" s="343" t="s">
        <v>465</v>
      </c>
      <c r="F153" s="344" t="n">
        <v>220.45</v>
      </c>
      <c r="G153" s="345" t="n">
        <f aca="false">ROUND(F153*(1+$G$318),2)</f>
        <v>263.66</v>
      </c>
      <c r="H153" s="353" t="n">
        <v>0.0416666666666667</v>
      </c>
      <c r="I153" s="354" t="n">
        <f aca="false">ROUND(G153*H153,2)</f>
        <v>10.99</v>
      </c>
      <c r="K153" s="226"/>
      <c r="L153" s="348"/>
      <c r="M153" s="349"/>
    </row>
    <row r="154" customFormat="false" ht="39" hidden="false" customHeight="false" outlineLevel="0" collapsed="false">
      <c r="A154" s="386" t="s">
        <v>703</v>
      </c>
      <c r="B154" s="351" t="s">
        <v>706</v>
      </c>
      <c r="C154" s="352" t="s">
        <v>464</v>
      </c>
      <c r="D154" s="352" t="n">
        <v>6028</v>
      </c>
      <c r="E154" s="343" t="s">
        <v>465</v>
      </c>
      <c r="F154" s="344" t="n">
        <v>106.29</v>
      </c>
      <c r="G154" s="345" t="n">
        <f aca="false">ROUND(F154*(1+$G$318),2)</f>
        <v>127.12</v>
      </c>
      <c r="H154" s="353" t="n">
        <v>0.166666666666667</v>
      </c>
      <c r="I154" s="354" t="n">
        <f aca="false">ROUND(G154*H154,2)</f>
        <v>21.19</v>
      </c>
      <c r="K154" s="226"/>
      <c r="L154" s="348"/>
      <c r="M154" s="349"/>
    </row>
    <row r="155" customFormat="false" ht="39" hidden="false" customHeight="false" outlineLevel="0" collapsed="false">
      <c r="A155" s="386" t="s">
        <v>703</v>
      </c>
      <c r="B155" s="351" t="s">
        <v>707</v>
      </c>
      <c r="C155" s="352" t="s">
        <v>464</v>
      </c>
      <c r="D155" s="352" t="n">
        <v>6010</v>
      </c>
      <c r="E155" s="343" t="s">
        <v>465</v>
      </c>
      <c r="F155" s="344" t="n">
        <v>76.31</v>
      </c>
      <c r="G155" s="345" t="n">
        <f aca="false">ROUND(F155*(1+$G$318),2)</f>
        <v>91.27</v>
      </c>
      <c r="H155" s="353" t="n">
        <v>0.166666666666667</v>
      </c>
      <c r="I155" s="354" t="n">
        <f aca="false">ROUND(G155*H155,2)</f>
        <v>15.21</v>
      </c>
      <c r="K155" s="226"/>
      <c r="L155" s="348"/>
      <c r="M155" s="349"/>
    </row>
    <row r="156" customFormat="false" ht="39" hidden="false" customHeight="false" outlineLevel="0" collapsed="false">
      <c r="A156" s="386" t="s">
        <v>703</v>
      </c>
      <c r="B156" s="351" t="s">
        <v>708</v>
      </c>
      <c r="C156" s="352" t="s">
        <v>464</v>
      </c>
      <c r="D156" s="352" t="n">
        <v>6019</v>
      </c>
      <c r="E156" s="343" t="s">
        <v>465</v>
      </c>
      <c r="F156" s="344" t="n">
        <v>44.35</v>
      </c>
      <c r="G156" s="345" t="n">
        <f aca="false">ROUND(F156*(1+$G$318),2)</f>
        <v>53.04</v>
      </c>
      <c r="H156" s="353" t="n">
        <v>1</v>
      </c>
      <c r="I156" s="354" t="n">
        <f aca="false">ROUND(G156*H156,2)</f>
        <v>53.04</v>
      </c>
      <c r="K156" s="226"/>
      <c r="L156" s="348"/>
      <c r="M156" s="349"/>
    </row>
    <row r="157" customFormat="false" ht="39" hidden="false" customHeight="false" outlineLevel="0" collapsed="false">
      <c r="A157" s="386" t="s">
        <v>703</v>
      </c>
      <c r="B157" s="351" t="s">
        <v>709</v>
      </c>
      <c r="C157" s="352" t="s">
        <v>464</v>
      </c>
      <c r="D157" s="352" t="n">
        <v>6016</v>
      </c>
      <c r="E157" s="343" t="s">
        <v>465</v>
      </c>
      <c r="F157" s="344" t="n">
        <v>28.1</v>
      </c>
      <c r="G157" s="345" t="n">
        <f aca="false">ROUND(F157*(1+$G$318),2)</f>
        <v>33.61</v>
      </c>
      <c r="H157" s="353" t="n">
        <v>1</v>
      </c>
      <c r="I157" s="354" t="n">
        <f aca="false">ROUND(G157*H157,2)</f>
        <v>33.61</v>
      </c>
      <c r="K157" s="226"/>
      <c r="L157" s="348"/>
      <c r="M157" s="349"/>
    </row>
    <row r="158" customFormat="false" ht="51.75" hidden="false" customHeight="false" outlineLevel="0" collapsed="false">
      <c r="A158" s="386" t="s">
        <v>703</v>
      </c>
      <c r="B158" s="351" t="s">
        <v>710</v>
      </c>
      <c r="C158" s="352" t="s">
        <v>464</v>
      </c>
      <c r="D158" s="352" t="n">
        <v>6013</v>
      </c>
      <c r="E158" s="343" t="s">
        <v>465</v>
      </c>
      <c r="F158" s="344" t="n">
        <v>83.91</v>
      </c>
      <c r="G158" s="345" t="n">
        <f aca="false">ROUND(F158*(1+$G$318),2)</f>
        <v>100.36</v>
      </c>
      <c r="H158" s="353" t="n">
        <v>1</v>
      </c>
      <c r="I158" s="354" t="n">
        <f aca="false">ROUND(G158*H158,2)</f>
        <v>100.36</v>
      </c>
      <c r="K158" s="226"/>
      <c r="L158" s="348"/>
      <c r="M158" s="349"/>
    </row>
    <row r="159" customFormat="false" ht="51.75" hidden="false" customHeight="false" outlineLevel="0" collapsed="false">
      <c r="A159" s="386" t="s">
        <v>703</v>
      </c>
      <c r="B159" s="351" t="s">
        <v>711</v>
      </c>
      <c r="C159" s="352" t="s">
        <v>464</v>
      </c>
      <c r="D159" s="352" t="n">
        <v>6005</v>
      </c>
      <c r="E159" s="343" t="s">
        <v>465</v>
      </c>
      <c r="F159" s="344" t="n">
        <v>68.55</v>
      </c>
      <c r="G159" s="345" t="n">
        <f aca="false">ROUND(F159*(1+$G$318),2)</f>
        <v>81.99</v>
      </c>
      <c r="H159" s="353" t="n">
        <v>2</v>
      </c>
      <c r="I159" s="354" t="n">
        <f aca="false">ROUND(G159*H159,2)</f>
        <v>163.98</v>
      </c>
      <c r="K159" s="226"/>
      <c r="L159" s="348"/>
      <c r="M159" s="349"/>
    </row>
    <row r="160" customFormat="false" ht="90" hidden="false" customHeight="false" outlineLevel="0" collapsed="false">
      <c r="A160" s="386" t="s">
        <v>524</v>
      </c>
      <c r="B160" s="351" t="s">
        <v>712</v>
      </c>
      <c r="C160" s="352" t="s">
        <v>464</v>
      </c>
      <c r="D160" s="352" t="n">
        <v>37528</v>
      </c>
      <c r="E160" s="343" t="s">
        <v>465</v>
      </c>
      <c r="F160" s="344" t="n">
        <v>617.69</v>
      </c>
      <c r="G160" s="345" t="n">
        <f aca="false">ROUND(F160*(1+$G$318),2)</f>
        <v>738.76</v>
      </c>
      <c r="H160" s="353" t="n">
        <v>0.166666666666667</v>
      </c>
      <c r="I160" s="354" t="n">
        <f aca="false">ROUND(G160*H160,2)</f>
        <v>123.13</v>
      </c>
      <c r="K160" s="226"/>
      <c r="L160" s="348"/>
      <c r="M160" s="349"/>
    </row>
    <row r="161" customFormat="false" ht="90" hidden="false" customHeight="false" outlineLevel="0" collapsed="false">
      <c r="A161" s="386" t="s">
        <v>524</v>
      </c>
      <c r="B161" s="351" t="s">
        <v>713</v>
      </c>
      <c r="C161" s="352" t="s">
        <v>464</v>
      </c>
      <c r="D161" s="352" t="n">
        <v>37530</v>
      </c>
      <c r="E161" s="343" t="s">
        <v>465</v>
      </c>
      <c r="F161" s="344" t="n">
        <v>814.35</v>
      </c>
      <c r="G161" s="345" t="n">
        <f aca="false">ROUND(F161*(1+$G$318),2)</f>
        <v>973.96</v>
      </c>
      <c r="H161" s="353" t="n">
        <v>0.166666666666667</v>
      </c>
      <c r="I161" s="354" t="n">
        <f aca="false">ROUND(G161*H161,2)</f>
        <v>162.33</v>
      </c>
      <c r="K161" s="226"/>
      <c r="L161" s="348"/>
      <c r="M161" s="349"/>
    </row>
    <row r="162" customFormat="false" ht="64.5" hidden="false" customHeight="false" outlineLevel="0" collapsed="false">
      <c r="A162" s="386" t="s">
        <v>524</v>
      </c>
      <c r="B162" s="351" t="s">
        <v>714</v>
      </c>
      <c r="C162" s="352" t="s">
        <v>464</v>
      </c>
      <c r="D162" s="352" t="n">
        <v>37554</v>
      </c>
      <c r="E162" s="343" t="s">
        <v>456</v>
      </c>
      <c r="F162" s="344" t="n">
        <v>187.9</v>
      </c>
      <c r="G162" s="345" t="n">
        <f aca="false">ROUND(F162*(1+$G$318),2)</f>
        <v>224.73</v>
      </c>
      <c r="H162" s="353" t="n">
        <v>0.166666666666667</v>
      </c>
      <c r="I162" s="354" t="n">
        <f aca="false">ROUND(G162*H162,2)</f>
        <v>37.46</v>
      </c>
      <c r="K162" s="226"/>
      <c r="L162" s="348"/>
      <c r="M162" s="349"/>
    </row>
    <row r="163" customFormat="false" ht="64.5" hidden="false" customHeight="false" outlineLevel="0" collapsed="false">
      <c r="A163" s="386" t="s">
        <v>524</v>
      </c>
      <c r="B163" s="351" t="s">
        <v>715</v>
      </c>
      <c r="C163" s="352" t="s">
        <v>464</v>
      </c>
      <c r="D163" s="352" t="n">
        <v>21044</v>
      </c>
      <c r="E163" s="343" t="s">
        <v>456</v>
      </c>
      <c r="F163" s="344" t="n">
        <v>28.61</v>
      </c>
      <c r="G163" s="345" t="n">
        <f aca="false">ROUND(F163*(1+$G$318),2)</f>
        <v>34.22</v>
      </c>
      <c r="H163" s="353" t="n">
        <v>0.5</v>
      </c>
      <c r="I163" s="354" t="n">
        <f aca="false">ROUND(G163*H163,2)</f>
        <v>17.11</v>
      </c>
      <c r="K163" s="226"/>
      <c r="L163" s="348"/>
      <c r="M163" s="349"/>
    </row>
    <row r="164" customFormat="false" ht="64.5" hidden="false" customHeight="false" outlineLevel="0" collapsed="false">
      <c r="A164" s="386" t="s">
        <v>524</v>
      </c>
      <c r="B164" s="351" t="s">
        <v>716</v>
      </c>
      <c r="C164" s="352" t="s">
        <v>464</v>
      </c>
      <c r="D164" s="352" t="n">
        <v>65</v>
      </c>
      <c r="E164" s="343" t="s">
        <v>456</v>
      </c>
      <c r="F164" s="344" t="n">
        <v>0.8</v>
      </c>
      <c r="G164" s="345" t="n">
        <f aca="false">ROUND(F164*(1+$G$318),2)</f>
        <v>0.96</v>
      </c>
      <c r="H164" s="353" t="n">
        <v>3</v>
      </c>
      <c r="I164" s="354" t="n">
        <f aca="false">ROUND(G164*H164,2)</f>
        <v>2.88</v>
      </c>
      <c r="K164" s="226"/>
      <c r="L164" s="348"/>
      <c r="M164" s="349"/>
    </row>
    <row r="165" customFormat="false" ht="51.75" hidden="false" customHeight="false" outlineLevel="0" collapsed="false">
      <c r="A165" s="386" t="s">
        <v>524</v>
      </c>
      <c r="B165" s="351" t="s">
        <v>717</v>
      </c>
      <c r="C165" s="352" t="s">
        <v>464</v>
      </c>
      <c r="D165" s="352" t="n">
        <v>108</v>
      </c>
      <c r="E165" s="343" t="s">
        <v>456</v>
      </c>
      <c r="F165" s="344" t="n">
        <v>1.58</v>
      </c>
      <c r="G165" s="345" t="n">
        <f aca="false">ROUND(F165*(1+$G$318),2)</f>
        <v>1.89</v>
      </c>
      <c r="H165" s="353" t="n">
        <v>3</v>
      </c>
      <c r="I165" s="354" t="n">
        <f aca="false">ROUND(G165*H165,2)</f>
        <v>5.67</v>
      </c>
      <c r="K165" s="226"/>
      <c r="L165" s="348"/>
      <c r="M165" s="349"/>
    </row>
    <row r="166" customFormat="false" ht="26.25" hidden="false" customHeight="false" outlineLevel="0" collapsed="false">
      <c r="A166" s="386"/>
      <c r="B166" s="351" t="s">
        <v>718</v>
      </c>
      <c r="C166" s="352" t="s">
        <v>467</v>
      </c>
      <c r="D166" s="352" t="s">
        <v>719</v>
      </c>
      <c r="E166" s="343" t="s">
        <v>456</v>
      </c>
      <c r="F166" s="355" t="n">
        <v>450.21</v>
      </c>
      <c r="G166" s="345" t="n">
        <f aca="false">ROUND(F166*(1+$G$318),2)</f>
        <v>538.45</v>
      </c>
      <c r="H166" s="353" t="n">
        <v>0.0833333333333333</v>
      </c>
      <c r="I166" s="354" t="n">
        <f aca="false">ROUND(G166*H166,2)</f>
        <v>44.87</v>
      </c>
      <c r="K166" s="226"/>
      <c r="L166" s="348"/>
      <c r="M166" s="349"/>
    </row>
    <row r="167" customFormat="false" ht="39" hidden="false" customHeight="false" outlineLevel="0" collapsed="false">
      <c r="A167" s="386"/>
      <c r="B167" s="351" t="s">
        <v>720</v>
      </c>
      <c r="C167" s="352" t="s">
        <v>467</v>
      </c>
      <c r="D167" s="352" t="s">
        <v>721</v>
      </c>
      <c r="E167" s="343" t="s">
        <v>456</v>
      </c>
      <c r="F167" s="355" t="n">
        <v>74.08</v>
      </c>
      <c r="G167" s="345" t="n">
        <f aca="false">ROUND(F167*(1+$G$318),2)</f>
        <v>88.6</v>
      </c>
      <c r="H167" s="353" t="n">
        <v>0.5</v>
      </c>
      <c r="I167" s="354" t="n">
        <f aca="false">ROUND(G167*H167,2)</f>
        <v>44.3</v>
      </c>
      <c r="K167" s="226"/>
      <c r="L167" s="348"/>
      <c r="M167" s="349"/>
    </row>
    <row r="168" customFormat="false" ht="26.25" hidden="false" customHeight="false" outlineLevel="0" collapsed="false">
      <c r="A168" s="386"/>
      <c r="B168" s="351" t="s">
        <v>722</v>
      </c>
      <c r="C168" s="352" t="s">
        <v>467</v>
      </c>
      <c r="D168" s="352" t="s">
        <v>723</v>
      </c>
      <c r="E168" s="343" t="s">
        <v>456</v>
      </c>
      <c r="F168" s="355" t="n">
        <v>9.68</v>
      </c>
      <c r="G168" s="345" t="n">
        <f aca="false">ROUND(F168*(1+$G$318),2)</f>
        <v>11.58</v>
      </c>
      <c r="H168" s="353" t="n">
        <v>0.5</v>
      </c>
      <c r="I168" s="354" t="n">
        <f aca="false">ROUND(G168*H168,2)</f>
        <v>5.79</v>
      </c>
      <c r="K168" s="226"/>
      <c r="L168" s="348"/>
      <c r="M168" s="349"/>
    </row>
    <row r="169" customFormat="false" ht="64.5" hidden="false" customHeight="false" outlineLevel="0" collapsed="false">
      <c r="A169" s="386"/>
      <c r="B169" s="351" t="s">
        <v>724</v>
      </c>
      <c r="C169" s="352" t="s">
        <v>467</v>
      </c>
      <c r="D169" s="352" t="s">
        <v>725</v>
      </c>
      <c r="E169" s="343" t="s">
        <v>456</v>
      </c>
      <c r="F169" s="355" t="n">
        <v>2147.83</v>
      </c>
      <c r="G169" s="345" t="n">
        <f aca="false">ROUND(F169*(1+$G$318),2)</f>
        <v>2568.8</v>
      </c>
      <c r="H169" s="353" t="n">
        <v>0.0166666666666667</v>
      </c>
      <c r="I169" s="354" t="n">
        <f aca="false">ROUND(G169*H169,2)</f>
        <v>42.81</v>
      </c>
      <c r="K169" s="226"/>
      <c r="L169" s="348"/>
      <c r="M169" s="349"/>
    </row>
    <row r="170" customFormat="false" ht="39" hidden="false" customHeight="false" outlineLevel="0" collapsed="false">
      <c r="A170" s="386"/>
      <c r="B170" s="351" t="s">
        <v>726</v>
      </c>
      <c r="C170" s="352" t="s">
        <v>467</v>
      </c>
      <c r="D170" s="352" t="s">
        <v>727</v>
      </c>
      <c r="E170" s="343" t="s">
        <v>456</v>
      </c>
      <c r="F170" s="387" t="n">
        <v>615.95</v>
      </c>
      <c r="G170" s="345" t="n">
        <f aca="false">ROUND(F170*(1+$G$318),2)</f>
        <v>736.68</v>
      </c>
      <c r="H170" s="353" t="n">
        <v>0.0416666666666667</v>
      </c>
      <c r="I170" s="354" t="n">
        <f aca="false">ROUND(G170*H170,2)</f>
        <v>30.7</v>
      </c>
      <c r="K170" s="226"/>
      <c r="L170" s="348"/>
      <c r="M170" s="349"/>
    </row>
    <row r="171" customFormat="false" ht="39" hidden="false" customHeight="false" outlineLevel="0" collapsed="false">
      <c r="A171" s="386"/>
      <c r="B171" s="351" t="s">
        <v>728</v>
      </c>
      <c r="C171" s="352" t="s">
        <v>467</v>
      </c>
      <c r="D171" s="352" t="s">
        <v>729</v>
      </c>
      <c r="E171" s="343" t="s">
        <v>456</v>
      </c>
      <c r="F171" s="355" t="n">
        <v>516.26</v>
      </c>
      <c r="G171" s="345" t="n">
        <f aca="false">ROUND(F171*(1+$G$318),2)</f>
        <v>617.45</v>
      </c>
      <c r="H171" s="353" t="n">
        <v>0.0416666666666667</v>
      </c>
      <c r="I171" s="354" t="n">
        <f aca="false">ROUND(G171*H171,2)</f>
        <v>25.73</v>
      </c>
      <c r="K171" s="226"/>
      <c r="L171" s="348"/>
      <c r="M171" s="349"/>
    </row>
    <row r="172" customFormat="false" ht="39" hidden="false" customHeight="false" outlineLevel="0" collapsed="false">
      <c r="A172" s="386"/>
      <c r="B172" s="351" t="s">
        <v>730</v>
      </c>
      <c r="C172" s="352" t="s">
        <v>467</v>
      </c>
      <c r="D172" s="352" t="s">
        <v>731</v>
      </c>
      <c r="E172" s="343" t="s">
        <v>456</v>
      </c>
      <c r="F172" s="355" t="n">
        <v>385.88</v>
      </c>
      <c r="G172" s="345" t="n">
        <f aca="false">ROUND(F172*(1+$G$318),2)</f>
        <v>461.51</v>
      </c>
      <c r="H172" s="353" t="n">
        <v>0.0416666666666667</v>
      </c>
      <c r="I172" s="354" t="n">
        <f aca="false">ROUND(G172*H172,2)</f>
        <v>19.23</v>
      </c>
      <c r="K172" s="226"/>
      <c r="L172" s="348"/>
      <c r="M172" s="349"/>
    </row>
    <row r="173" customFormat="false" ht="26.25" hidden="false" customHeight="false" outlineLevel="0" collapsed="false">
      <c r="A173" s="386" t="s">
        <v>524</v>
      </c>
      <c r="B173" s="351" t="s">
        <v>732</v>
      </c>
      <c r="C173" s="352" t="s">
        <v>464</v>
      </c>
      <c r="D173" s="352" t="n">
        <v>9867</v>
      </c>
      <c r="E173" s="343" t="s">
        <v>532</v>
      </c>
      <c r="F173" s="344" t="n">
        <v>3.29</v>
      </c>
      <c r="G173" s="345" t="n">
        <f aca="false">ROUND(F173*(1+$G$318),2)</f>
        <v>3.93</v>
      </c>
      <c r="H173" s="353" t="n">
        <v>3</v>
      </c>
      <c r="I173" s="354" t="n">
        <f aca="false">ROUND(G173*H173,2)</f>
        <v>11.79</v>
      </c>
      <c r="K173" s="226"/>
      <c r="L173" s="348"/>
      <c r="M173" s="349"/>
    </row>
    <row r="174" customFormat="false" ht="26.25" hidden="false" customHeight="false" outlineLevel="0" collapsed="false">
      <c r="A174" s="386" t="s">
        <v>524</v>
      </c>
      <c r="B174" s="351" t="s">
        <v>733</v>
      </c>
      <c r="C174" s="352" t="s">
        <v>464</v>
      </c>
      <c r="D174" s="352" t="n">
        <v>9868</v>
      </c>
      <c r="E174" s="343" t="s">
        <v>532</v>
      </c>
      <c r="F174" s="344" t="n">
        <v>4.22</v>
      </c>
      <c r="G174" s="345" t="n">
        <f aca="false">ROUND(F174*(1+$G$318),2)</f>
        <v>5.05</v>
      </c>
      <c r="H174" s="353" t="n">
        <v>3</v>
      </c>
      <c r="I174" s="354" t="n">
        <f aca="false">ROUND(G174*H174,2)</f>
        <v>15.15</v>
      </c>
      <c r="K174" s="226"/>
      <c r="L174" s="348"/>
      <c r="M174" s="349"/>
    </row>
    <row r="175" customFormat="false" ht="26.25" hidden="false" customHeight="false" outlineLevel="0" collapsed="false">
      <c r="A175" s="386" t="s">
        <v>524</v>
      </c>
      <c r="B175" s="351" t="s">
        <v>734</v>
      </c>
      <c r="C175" s="352" t="s">
        <v>464</v>
      </c>
      <c r="D175" s="352" t="n">
        <v>9869</v>
      </c>
      <c r="E175" s="343" t="s">
        <v>532</v>
      </c>
      <c r="F175" s="344" t="n">
        <v>9.47</v>
      </c>
      <c r="G175" s="345" t="n">
        <f aca="false">ROUND(F175*(1+$G$318),2)</f>
        <v>11.33</v>
      </c>
      <c r="H175" s="353" t="n">
        <v>3</v>
      </c>
      <c r="I175" s="354" t="n">
        <f aca="false">ROUND(G175*H175,2)</f>
        <v>33.99</v>
      </c>
      <c r="K175" s="226"/>
      <c r="L175" s="348"/>
      <c r="M175" s="349"/>
    </row>
    <row r="176" customFormat="false" ht="26.25" hidden="false" customHeight="false" outlineLevel="0" collapsed="false">
      <c r="A176" s="386" t="s">
        <v>524</v>
      </c>
      <c r="B176" s="351" t="s">
        <v>735</v>
      </c>
      <c r="C176" s="352" t="s">
        <v>464</v>
      </c>
      <c r="D176" s="352" t="n">
        <v>9874</v>
      </c>
      <c r="E176" s="343" t="s">
        <v>532</v>
      </c>
      <c r="F176" s="344" t="n">
        <v>13.79</v>
      </c>
      <c r="G176" s="345" t="n">
        <f aca="false">ROUND(F176*(1+$G$318),2)</f>
        <v>16.49</v>
      </c>
      <c r="H176" s="353" t="n">
        <v>3</v>
      </c>
      <c r="I176" s="354" t="n">
        <f aca="false">ROUND(G176*H176,2)</f>
        <v>49.47</v>
      </c>
      <c r="K176" s="226"/>
      <c r="L176" s="348"/>
      <c r="M176" s="349"/>
    </row>
    <row r="177" customFormat="false" ht="26.25" hidden="false" customHeight="false" outlineLevel="0" collapsed="false">
      <c r="A177" s="386" t="s">
        <v>524</v>
      </c>
      <c r="B177" s="351" t="s">
        <v>736</v>
      </c>
      <c r="C177" s="352" t="s">
        <v>464</v>
      </c>
      <c r="D177" s="352" t="n">
        <v>9875</v>
      </c>
      <c r="E177" s="343" t="s">
        <v>532</v>
      </c>
      <c r="F177" s="344" t="n">
        <v>15.8</v>
      </c>
      <c r="G177" s="345" t="n">
        <f aca="false">ROUND(F177*(1+$G$318),2)</f>
        <v>18.9</v>
      </c>
      <c r="H177" s="353" t="n">
        <v>3</v>
      </c>
      <c r="I177" s="354" t="n">
        <f aca="false">ROUND(G177*H177,2)</f>
        <v>56.7</v>
      </c>
      <c r="K177" s="226"/>
      <c r="L177" s="348"/>
      <c r="M177" s="349"/>
    </row>
    <row r="178" customFormat="false" ht="26.25" hidden="false" customHeight="false" outlineLevel="0" collapsed="false">
      <c r="A178" s="386" t="s">
        <v>524</v>
      </c>
      <c r="B178" s="351" t="s">
        <v>737</v>
      </c>
      <c r="C178" s="352" t="s">
        <v>464</v>
      </c>
      <c r="D178" s="352" t="n">
        <v>9856</v>
      </c>
      <c r="E178" s="343" t="s">
        <v>532</v>
      </c>
      <c r="F178" s="344" t="n">
        <v>8.03</v>
      </c>
      <c r="G178" s="345" t="n">
        <f aca="false">ROUND(F178*(1+$G$318),2)</f>
        <v>9.6</v>
      </c>
      <c r="H178" s="353" t="n">
        <v>3</v>
      </c>
      <c r="I178" s="354" t="n">
        <f aca="false">ROUND(G178*H178,2)</f>
        <v>28.8</v>
      </c>
      <c r="K178" s="226"/>
      <c r="L178" s="348"/>
      <c r="M178" s="349"/>
    </row>
    <row r="179" customFormat="false" ht="26.25" hidden="false" customHeight="false" outlineLevel="0" collapsed="false">
      <c r="A179" s="386" t="s">
        <v>524</v>
      </c>
      <c r="B179" s="351" t="s">
        <v>738</v>
      </c>
      <c r="C179" s="352" t="s">
        <v>454</v>
      </c>
      <c r="D179" s="352" t="s">
        <v>739</v>
      </c>
      <c r="E179" s="343" t="s">
        <v>536</v>
      </c>
      <c r="F179" s="344" t="n">
        <v>8.06</v>
      </c>
      <c r="G179" s="345" t="n">
        <f aca="false">ROUND(F179*(1+$G$318),2)</f>
        <v>9.64</v>
      </c>
      <c r="H179" s="353" t="n">
        <v>3</v>
      </c>
      <c r="I179" s="354" t="n">
        <f aca="false">ROUND(G179*H179,2)</f>
        <v>28.92</v>
      </c>
      <c r="K179" s="226"/>
      <c r="L179" s="348"/>
      <c r="M179" s="349"/>
    </row>
    <row r="180" customFormat="false" ht="26.25" hidden="false" customHeight="false" outlineLevel="0" collapsed="false">
      <c r="A180" s="386" t="s">
        <v>524</v>
      </c>
      <c r="B180" s="351" t="s">
        <v>740</v>
      </c>
      <c r="C180" s="352" t="s">
        <v>464</v>
      </c>
      <c r="D180" s="352" t="n">
        <v>9866</v>
      </c>
      <c r="E180" s="343" t="s">
        <v>532</v>
      </c>
      <c r="F180" s="344" t="n">
        <v>22.08</v>
      </c>
      <c r="G180" s="345" t="n">
        <f aca="false">ROUND(F180*(1+$G$318),2)</f>
        <v>26.41</v>
      </c>
      <c r="H180" s="353" t="n">
        <v>3</v>
      </c>
      <c r="I180" s="354" t="n">
        <f aca="false">ROUND(G180*H180,2)</f>
        <v>79.23</v>
      </c>
      <c r="K180" s="226"/>
      <c r="L180" s="348"/>
      <c r="M180" s="349"/>
    </row>
    <row r="181" customFormat="false" ht="26.25" hidden="false" customHeight="false" outlineLevel="0" collapsed="false">
      <c r="A181" s="386" t="s">
        <v>524</v>
      </c>
      <c r="B181" s="351" t="s">
        <v>741</v>
      </c>
      <c r="C181" s="352" t="s">
        <v>464</v>
      </c>
      <c r="D181" s="352" t="n">
        <v>9862</v>
      </c>
      <c r="E181" s="343" t="s">
        <v>532</v>
      </c>
      <c r="F181" s="344" t="n">
        <v>37.19</v>
      </c>
      <c r="G181" s="345" t="n">
        <f aca="false">ROUND(F181*(1+$G$318),2)</f>
        <v>44.48</v>
      </c>
      <c r="H181" s="353" t="n">
        <v>3</v>
      </c>
      <c r="I181" s="354" t="n">
        <f aca="false">ROUND(G181*H181,2)</f>
        <v>133.44</v>
      </c>
      <c r="K181" s="226"/>
      <c r="L181" s="348"/>
      <c r="M181" s="349"/>
    </row>
    <row r="182" customFormat="false" ht="26.25" hidden="false" customHeight="false" outlineLevel="0" collapsed="false">
      <c r="A182" s="386" t="s">
        <v>524</v>
      </c>
      <c r="B182" s="351" t="s">
        <v>742</v>
      </c>
      <c r="C182" s="352" t="s">
        <v>464</v>
      </c>
      <c r="D182" s="352" t="n">
        <v>9861</v>
      </c>
      <c r="E182" s="343" t="s">
        <v>532</v>
      </c>
      <c r="F182" s="344" t="n">
        <v>29.89</v>
      </c>
      <c r="G182" s="345" t="n">
        <f aca="false">ROUND(F182*(1+$G$318),2)</f>
        <v>35.75</v>
      </c>
      <c r="H182" s="353" t="n">
        <v>3</v>
      </c>
      <c r="I182" s="354" t="n">
        <f aca="false">ROUND(G182*H182,2)</f>
        <v>107.25</v>
      </c>
      <c r="K182" s="226"/>
      <c r="L182" s="348"/>
      <c r="M182" s="349"/>
    </row>
    <row r="183" customFormat="false" ht="39" hidden="false" customHeight="false" outlineLevel="0" collapsed="false">
      <c r="A183" s="386" t="s">
        <v>524</v>
      </c>
      <c r="B183" s="351" t="s">
        <v>743</v>
      </c>
      <c r="C183" s="352" t="s">
        <v>464</v>
      </c>
      <c r="D183" s="352" t="n">
        <v>20065</v>
      </c>
      <c r="E183" s="343" t="s">
        <v>532</v>
      </c>
      <c r="F183" s="344" t="n">
        <v>35.79</v>
      </c>
      <c r="G183" s="345" t="n">
        <f aca="false">ROUND(F183*(1+$G$318),2)</f>
        <v>42.8</v>
      </c>
      <c r="H183" s="353" t="n">
        <v>1</v>
      </c>
      <c r="I183" s="354" t="n">
        <f aca="false">ROUND(G183*H183,2)</f>
        <v>42.8</v>
      </c>
      <c r="K183" s="226"/>
      <c r="L183" s="348"/>
      <c r="M183" s="349"/>
    </row>
    <row r="184" customFormat="false" ht="39" hidden="false" customHeight="false" outlineLevel="0" collapsed="false">
      <c r="A184" s="386" t="s">
        <v>524</v>
      </c>
      <c r="B184" s="351" t="s">
        <v>744</v>
      </c>
      <c r="C184" s="352" t="s">
        <v>464</v>
      </c>
      <c r="D184" s="352" t="n">
        <v>9836</v>
      </c>
      <c r="E184" s="343" t="s">
        <v>532</v>
      </c>
      <c r="F184" s="344" t="n">
        <v>13.99</v>
      </c>
      <c r="G184" s="345" t="n">
        <f aca="false">ROUND(F184*(1+$G$318),2)</f>
        <v>16.73</v>
      </c>
      <c r="H184" s="353" t="n">
        <v>1</v>
      </c>
      <c r="I184" s="354" t="n">
        <f aca="false">ROUND(G184*H184,2)</f>
        <v>16.73</v>
      </c>
      <c r="K184" s="226"/>
      <c r="L184" s="348"/>
      <c r="M184" s="349"/>
    </row>
    <row r="185" customFormat="false" ht="39" hidden="false" customHeight="false" outlineLevel="0" collapsed="false">
      <c r="A185" s="386" t="s">
        <v>524</v>
      </c>
      <c r="B185" s="351" t="s">
        <v>745</v>
      </c>
      <c r="C185" s="352" t="s">
        <v>464</v>
      </c>
      <c r="D185" s="352" t="n">
        <v>9837</v>
      </c>
      <c r="E185" s="343" t="s">
        <v>532</v>
      </c>
      <c r="F185" s="344" t="n">
        <v>12.4</v>
      </c>
      <c r="G185" s="345" t="n">
        <f aca="false">ROUND(F185*(1+$G$318),2)</f>
        <v>14.83</v>
      </c>
      <c r="H185" s="353" t="n">
        <v>1</v>
      </c>
      <c r="I185" s="354" t="n">
        <f aca="false">ROUND(G185*H185,2)</f>
        <v>14.83</v>
      </c>
      <c r="K185" s="226"/>
      <c r="L185" s="348"/>
      <c r="M185" s="349"/>
    </row>
    <row r="186" customFormat="false" ht="39" hidden="false" customHeight="false" outlineLevel="0" collapsed="false">
      <c r="A186" s="386" t="s">
        <v>524</v>
      </c>
      <c r="B186" s="351" t="s">
        <v>746</v>
      </c>
      <c r="C186" s="352" t="s">
        <v>464</v>
      </c>
      <c r="D186" s="352" t="n">
        <v>9838</v>
      </c>
      <c r="E186" s="343" t="s">
        <v>532</v>
      </c>
      <c r="F186" s="344" t="n">
        <v>8.59</v>
      </c>
      <c r="G186" s="345" t="n">
        <f aca="false">ROUND(F186*(1+$G$318),2)</f>
        <v>10.27</v>
      </c>
      <c r="H186" s="353" t="n">
        <v>3</v>
      </c>
      <c r="I186" s="354" t="n">
        <f aca="false">ROUND(G186*H186,2)</f>
        <v>30.81</v>
      </c>
      <c r="K186" s="226"/>
      <c r="L186" s="348"/>
      <c r="M186" s="349"/>
    </row>
    <row r="187" customFormat="false" ht="39" hidden="false" customHeight="false" outlineLevel="0" collapsed="false">
      <c r="A187" s="386" t="s">
        <v>524</v>
      </c>
      <c r="B187" s="351" t="s">
        <v>747</v>
      </c>
      <c r="C187" s="352" t="s">
        <v>464</v>
      </c>
      <c r="D187" s="352" t="n">
        <v>9835</v>
      </c>
      <c r="E187" s="343" t="s">
        <v>532</v>
      </c>
      <c r="F187" s="344" t="n">
        <v>5.04</v>
      </c>
      <c r="G187" s="345" t="n">
        <f aca="false">ROUND(F187*(1+$G$318),2)</f>
        <v>6.03</v>
      </c>
      <c r="H187" s="353" t="n">
        <v>3</v>
      </c>
      <c r="I187" s="354" t="n">
        <f aca="false">ROUND(G187*H187,2)</f>
        <v>18.09</v>
      </c>
      <c r="K187" s="226"/>
      <c r="L187" s="348"/>
      <c r="M187" s="349"/>
    </row>
    <row r="188" customFormat="false" ht="26.25" hidden="false" customHeight="false" outlineLevel="0" collapsed="false">
      <c r="A188" s="386" t="s">
        <v>524</v>
      </c>
      <c r="B188" s="351" t="s">
        <v>748</v>
      </c>
      <c r="C188" s="352" t="s">
        <v>464</v>
      </c>
      <c r="D188" s="352" t="n">
        <v>10233</v>
      </c>
      <c r="E188" s="343" t="s">
        <v>465</v>
      </c>
      <c r="F188" s="344" t="n">
        <v>101.32</v>
      </c>
      <c r="G188" s="345" t="n">
        <f aca="false">ROUND(F188*(1+$G$318),2)</f>
        <v>121.18</v>
      </c>
      <c r="H188" s="353" t="n">
        <v>0.166666666666667</v>
      </c>
      <c r="I188" s="354" t="n">
        <f aca="false">ROUND(G188*H188,2)</f>
        <v>20.2</v>
      </c>
      <c r="K188" s="226"/>
      <c r="L188" s="348"/>
      <c r="M188" s="349"/>
    </row>
    <row r="189" customFormat="false" ht="26.25" hidden="false" customHeight="false" outlineLevel="0" collapsed="false">
      <c r="A189" s="386" t="s">
        <v>524</v>
      </c>
      <c r="B189" s="351" t="s">
        <v>749</v>
      </c>
      <c r="C189" s="352" t="s">
        <v>464</v>
      </c>
      <c r="D189" s="352" t="n">
        <v>10231</v>
      </c>
      <c r="E189" s="343" t="s">
        <v>465</v>
      </c>
      <c r="F189" s="344" t="n">
        <v>292.67</v>
      </c>
      <c r="G189" s="345" t="n">
        <f aca="false">ROUND(F189*(1+$G$318),2)</f>
        <v>350.03</v>
      </c>
      <c r="H189" s="353" t="n">
        <v>0.166666666666667</v>
      </c>
      <c r="I189" s="354" t="n">
        <f aca="false">ROUND(G189*H189,2)</f>
        <v>58.34</v>
      </c>
      <c r="K189" s="226"/>
      <c r="L189" s="348"/>
      <c r="M189" s="349"/>
    </row>
    <row r="190" customFormat="false" ht="26.25" hidden="false" customHeight="false" outlineLevel="0" collapsed="false">
      <c r="A190" s="386" t="s">
        <v>524</v>
      </c>
      <c r="B190" s="351" t="s">
        <v>750</v>
      </c>
      <c r="C190" s="352" t="s">
        <v>464</v>
      </c>
      <c r="D190" s="352" t="n">
        <v>10232</v>
      </c>
      <c r="E190" s="343" t="s">
        <v>465</v>
      </c>
      <c r="F190" s="344" t="n">
        <v>163.77</v>
      </c>
      <c r="G190" s="345" t="n">
        <f aca="false">ROUND(F190*(1+$G$318),2)</f>
        <v>195.87</v>
      </c>
      <c r="H190" s="353" t="n">
        <v>0.166666666666667</v>
      </c>
      <c r="I190" s="354" t="n">
        <f aca="false">ROUND(G190*H190,2)</f>
        <v>32.65</v>
      </c>
      <c r="K190" s="226"/>
      <c r="L190" s="348"/>
      <c r="M190" s="349"/>
    </row>
    <row r="191" customFormat="false" ht="26.25" hidden="false" customHeight="false" outlineLevel="0" collapsed="false">
      <c r="A191" s="386" t="s">
        <v>524</v>
      </c>
      <c r="B191" s="351" t="s">
        <v>751</v>
      </c>
      <c r="C191" s="352" t="s">
        <v>464</v>
      </c>
      <c r="D191" s="352" t="n">
        <v>10411</v>
      </c>
      <c r="E191" s="343" t="s">
        <v>465</v>
      </c>
      <c r="F191" s="344" t="n">
        <v>187.71</v>
      </c>
      <c r="G191" s="345" t="n">
        <f aca="false">ROUND(F191*(1+$G$318),2)</f>
        <v>224.5</v>
      </c>
      <c r="H191" s="353" t="n">
        <v>0.166666666666667</v>
      </c>
      <c r="I191" s="354" t="n">
        <f aca="false">ROUND(G191*H191,2)</f>
        <v>37.42</v>
      </c>
      <c r="K191" s="226"/>
      <c r="L191" s="348"/>
      <c r="M191" s="349"/>
    </row>
    <row r="192" customFormat="false" ht="26.25" hidden="false" customHeight="false" outlineLevel="0" collapsed="false">
      <c r="A192" s="386" t="s">
        <v>524</v>
      </c>
      <c r="B192" s="351" t="s">
        <v>752</v>
      </c>
      <c r="C192" s="352" t="s">
        <v>464</v>
      </c>
      <c r="D192" s="352" t="n">
        <v>10408</v>
      </c>
      <c r="E192" s="343" t="s">
        <v>465</v>
      </c>
      <c r="F192" s="344" t="n">
        <v>293.9</v>
      </c>
      <c r="G192" s="345" t="n">
        <f aca="false">ROUND(F192*(1+$G$318),2)</f>
        <v>351.5</v>
      </c>
      <c r="H192" s="353" t="n">
        <v>0.0833333333333333</v>
      </c>
      <c r="I192" s="354" t="n">
        <f aca="false">ROUND(G192*H192,2)</f>
        <v>29.29</v>
      </c>
      <c r="K192" s="226"/>
      <c r="L192" s="348"/>
      <c r="M192" s="349"/>
    </row>
    <row r="193" customFormat="false" ht="26.25" hidden="false" customHeight="false" outlineLevel="0" collapsed="false">
      <c r="A193" s="386" t="s">
        <v>524</v>
      </c>
      <c r="B193" s="351" t="s">
        <v>753</v>
      </c>
      <c r="C193" s="352" t="s">
        <v>464</v>
      </c>
      <c r="D193" s="352" t="n">
        <v>10409</v>
      </c>
      <c r="E193" s="343" t="s">
        <v>465</v>
      </c>
      <c r="F193" s="344" t="n">
        <v>209.78</v>
      </c>
      <c r="G193" s="345" t="n">
        <f aca="false">ROUND(F193*(1+$G$318),2)</f>
        <v>250.9</v>
      </c>
      <c r="H193" s="353" t="n">
        <v>0.0833333333333333</v>
      </c>
      <c r="I193" s="354" t="n">
        <f aca="false">ROUND(G193*H193,2)</f>
        <v>20.91</v>
      </c>
      <c r="K193" s="226"/>
      <c r="L193" s="348"/>
      <c r="M193" s="349"/>
    </row>
    <row r="194" customFormat="false" ht="26.25" hidden="false" customHeight="false" outlineLevel="0" collapsed="false">
      <c r="A194" s="386" t="s">
        <v>524</v>
      </c>
      <c r="B194" s="351" t="s">
        <v>754</v>
      </c>
      <c r="C194" s="352" t="s">
        <v>464</v>
      </c>
      <c r="D194" s="352" t="n">
        <v>10405</v>
      </c>
      <c r="E194" s="343" t="s">
        <v>465</v>
      </c>
      <c r="F194" s="344" t="n">
        <v>420.29</v>
      </c>
      <c r="G194" s="345" t="n">
        <f aca="false">ROUND(F194*(1+$G$318),2)</f>
        <v>502.67</v>
      </c>
      <c r="H194" s="353" t="n">
        <v>0.0833333333333333</v>
      </c>
      <c r="I194" s="354" t="n">
        <f aca="false">ROUND(G194*H194,2)</f>
        <v>41.89</v>
      </c>
      <c r="K194" s="226"/>
      <c r="L194" s="348"/>
      <c r="M194" s="349"/>
    </row>
    <row r="195" customFormat="false" ht="39" hidden="false" customHeight="false" outlineLevel="0" collapsed="false">
      <c r="A195" s="386" t="s">
        <v>524</v>
      </c>
      <c r="B195" s="351" t="s">
        <v>755</v>
      </c>
      <c r="C195" s="352" t="s">
        <v>464</v>
      </c>
      <c r="D195" s="352" t="n">
        <v>3939</v>
      </c>
      <c r="E195" s="343" t="s">
        <v>465</v>
      </c>
      <c r="F195" s="344" t="n">
        <v>22.17</v>
      </c>
      <c r="G195" s="345" t="n">
        <f aca="false">ROUND(F195*(1+$G$318),2)</f>
        <v>26.52</v>
      </c>
      <c r="H195" s="353" t="n">
        <v>0.333333333333333</v>
      </c>
      <c r="I195" s="354" t="n">
        <f aca="false">ROUND(G195*H195,2)</f>
        <v>8.84</v>
      </c>
      <c r="K195" s="226"/>
      <c r="L195" s="348"/>
      <c r="M195" s="349"/>
    </row>
    <row r="196" customFormat="false" ht="39" hidden="false" customHeight="false" outlineLevel="0" collapsed="false">
      <c r="A196" s="386" t="s">
        <v>524</v>
      </c>
      <c r="B196" s="351" t="s">
        <v>756</v>
      </c>
      <c r="C196" s="352" t="s">
        <v>464</v>
      </c>
      <c r="D196" s="352" t="n">
        <v>3912</v>
      </c>
      <c r="E196" s="343" t="s">
        <v>465</v>
      </c>
      <c r="F196" s="344" t="n">
        <v>33.95</v>
      </c>
      <c r="G196" s="345" t="n">
        <f aca="false">ROUND(F196*(1+$G$318),2)</f>
        <v>40.6</v>
      </c>
      <c r="H196" s="353" t="n">
        <v>0.333333333333333</v>
      </c>
      <c r="I196" s="354" t="n">
        <f aca="false">ROUND(G196*H196,2)</f>
        <v>13.53</v>
      </c>
      <c r="K196" s="226"/>
      <c r="L196" s="348"/>
      <c r="M196" s="349"/>
    </row>
    <row r="197" customFormat="false" ht="39" hidden="false" customHeight="false" outlineLevel="0" collapsed="false">
      <c r="A197" s="386" t="s">
        <v>524</v>
      </c>
      <c r="B197" s="351" t="s">
        <v>757</v>
      </c>
      <c r="C197" s="352" t="s">
        <v>464</v>
      </c>
      <c r="D197" s="352" t="n">
        <v>3913</v>
      </c>
      <c r="E197" s="343" t="s">
        <v>465</v>
      </c>
      <c r="F197" s="344" t="n">
        <v>61.93</v>
      </c>
      <c r="G197" s="345" t="n">
        <f aca="false">ROUND(F197*(1+$G$318),2)</f>
        <v>74.07</v>
      </c>
      <c r="H197" s="353" t="n">
        <v>0.333333333333333</v>
      </c>
      <c r="I197" s="354" t="n">
        <f aca="false">ROUND(G197*H197,2)</f>
        <v>24.69</v>
      </c>
      <c r="K197" s="226"/>
      <c r="L197" s="348"/>
      <c r="M197" s="349"/>
    </row>
    <row r="198" customFormat="false" ht="51.75" hidden="false" customHeight="false" outlineLevel="0" collapsed="false">
      <c r="A198" s="386" t="s">
        <v>524</v>
      </c>
      <c r="B198" s="351" t="s">
        <v>758</v>
      </c>
      <c r="C198" s="352" t="s">
        <v>464</v>
      </c>
      <c r="D198" s="352" t="n">
        <v>9884</v>
      </c>
      <c r="E198" s="343" t="s">
        <v>465</v>
      </c>
      <c r="F198" s="344" t="n">
        <v>66.94</v>
      </c>
      <c r="G198" s="345" t="n">
        <f aca="false">ROUND(F198*(1+$G$318),2)</f>
        <v>80.06</v>
      </c>
      <c r="H198" s="353" t="n">
        <v>0.166666666666667</v>
      </c>
      <c r="I198" s="354" t="n">
        <f aca="false">ROUND(G198*H198,2)</f>
        <v>13.34</v>
      </c>
      <c r="K198" s="226"/>
      <c r="L198" s="348"/>
      <c r="M198" s="349"/>
    </row>
    <row r="199" customFormat="false" ht="51.75" hidden="false" customHeight="false" outlineLevel="0" collapsed="false">
      <c r="A199" s="386" t="s">
        <v>524</v>
      </c>
      <c r="B199" s="351" t="s">
        <v>759</v>
      </c>
      <c r="C199" s="352" t="s">
        <v>464</v>
      </c>
      <c r="D199" s="352" t="n">
        <v>9887</v>
      </c>
      <c r="E199" s="343" t="s">
        <v>465</v>
      </c>
      <c r="F199" s="344" t="n">
        <v>98.43</v>
      </c>
      <c r="G199" s="345" t="n">
        <f aca="false">ROUND(F199*(1+$G$318),2)</f>
        <v>117.72</v>
      </c>
      <c r="H199" s="353" t="n">
        <v>0.166666666666667</v>
      </c>
      <c r="I199" s="354" t="n">
        <f aca="false">ROUND(G199*H199,2)</f>
        <v>19.62</v>
      </c>
      <c r="K199" s="226"/>
      <c r="L199" s="348"/>
      <c r="M199" s="349"/>
    </row>
    <row r="200" customFormat="false" ht="26.25" hidden="false" customHeight="false" outlineLevel="0" collapsed="false">
      <c r="A200" s="386" t="s">
        <v>524</v>
      </c>
      <c r="B200" s="351" t="s">
        <v>760</v>
      </c>
      <c r="C200" s="352" t="s">
        <v>464</v>
      </c>
      <c r="D200" s="352" t="n">
        <v>9889</v>
      </c>
      <c r="E200" s="343" t="s">
        <v>465</v>
      </c>
      <c r="F200" s="344" t="n">
        <v>162.86</v>
      </c>
      <c r="G200" s="345" t="n">
        <f aca="false">ROUND(F200*(1+$G$318),2)</f>
        <v>194.78</v>
      </c>
      <c r="H200" s="353" t="n">
        <v>0.166666666666667</v>
      </c>
      <c r="I200" s="354" t="n">
        <f aca="false">ROUND(G200*H200,2)</f>
        <v>32.46</v>
      </c>
      <c r="K200" s="226"/>
      <c r="L200" s="348"/>
      <c r="M200" s="349"/>
    </row>
    <row r="201" customFormat="false" ht="26.25" hidden="false" customHeight="false" outlineLevel="0" collapsed="false">
      <c r="A201" s="386" t="s">
        <v>524</v>
      </c>
      <c r="B201" s="351" t="s">
        <v>761</v>
      </c>
      <c r="C201" s="352" t="s">
        <v>454</v>
      </c>
      <c r="D201" s="352" t="s">
        <v>762</v>
      </c>
      <c r="E201" s="343" t="s">
        <v>456</v>
      </c>
      <c r="F201" s="344" t="n">
        <v>24.82</v>
      </c>
      <c r="G201" s="345" t="n">
        <f aca="false">ROUND(F201*(1+$G$318),2)</f>
        <v>29.68</v>
      </c>
      <c r="H201" s="353" t="n">
        <v>0.166666666666667</v>
      </c>
      <c r="I201" s="354" t="n">
        <f aca="false">ROUND(G201*H201,2)</f>
        <v>4.95</v>
      </c>
      <c r="K201" s="226"/>
      <c r="L201" s="348"/>
      <c r="M201" s="349"/>
    </row>
    <row r="202" customFormat="false" ht="39" hidden="false" customHeight="false" outlineLevel="0" collapsed="false">
      <c r="A202" s="386" t="s">
        <v>524</v>
      </c>
      <c r="B202" s="351" t="s">
        <v>763</v>
      </c>
      <c r="C202" s="352" t="s">
        <v>464</v>
      </c>
      <c r="D202" s="352" t="n">
        <v>1786</v>
      </c>
      <c r="E202" s="343" t="s">
        <v>465</v>
      </c>
      <c r="F202" s="344" t="n">
        <v>15.26</v>
      </c>
      <c r="G202" s="345" t="n">
        <f aca="false">ROUND(F202*(1+$G$318),2)</f>
        <v>18.25</v>
      </c>
      <c r="H202" s="353" t="n">
        <v>0.166666666666667</v>
      </c>
      <c r="I202" s="354" t="n">
        <f aca="false">ROUND(G202*H202,2)</f>
        <v>3.04</v>
      </c>
      <c r="K202" s="226"/>
      <c r="L202" s="348"/>
      <c r="M202" s="349"/>
    </row>
    <row r="203" customFormat="false" ht="51.75" hidden="false" customHeight="false" outlineLevel="0" collapsed="false">
      <c r="A203" s="386" t="s">
        <v>524</v>
      </c>
      <c r="B203" s="351" t="s">
        <v>764</v>
      </c>
      <c r="C203" s="352" t="s">
        <v>464</v>
      </c>
      <c r="D203" s="352" t="n">
        <v>1803</v>
      </c>
      <c r="E203" s="343" t="s">
        <v>465</v>
      </c>
      <c r="F203" s="344" t="n">
        <v>14.93</v>
      </c>
      <c r="G203" s="345" t="n">
        <f aca="false">ROUND(F203*(1+$G$318),2)</f>
        <v>17.86</v>
      </c>
      <c r="H203" s="353" t="n">
        <v>0.166666666666667</v>
      </c>
      <c r="I203" s="354" t="n">
        <f aca="false">ROUND(G203*H203,2)</f>
        <v>2.98</v>
      </c>
      <c r="K203" s="226"/>
      <c r="L203" s="348"/>
      <c r="M203" s="349"/>
    </row>
    <row r="204" customFormat="false" ht="39" hidden="false" customHeight="false" outlineLevel="0" collapsed="false">
      <c r="A204" s="386" t="s">
        <v>524</v>
      </c>
      <c r="B204" s="351" t="s">
        <v>765</v>
      </c>
      <c r="C204" s="352" t="s">
        <v>464</v>
      </c>
      <c r="D204" s="352" t="n">
        <v>1789</v>
      </c>
      <c r="E204" s="343" t="s">
        <v>465</v>
      </c>
      <c r="F204" s="344" t="n">
        <v>76.7</v>
      </c>
      <c r="G204" s="345" t="n">
        <f aca="false">ROUND(F204*(1+$G$318),2)</f>
        <v>91.73</v>
      </c>
      <c r="H204" s="353" t="n">
        <v>0.166666666666667</v>
      </c>
      <c r="I204" s="354" t="n">
        <f aca="false">ROUND(G204*H204,2)</f>
        <v>15.29</v>
      </c>
      <c r="K204" s="226"/>
      <c r="L204" s="348"/>
      <c r="M204" s="349"/>
    </row>
    <row r="205" customFormat="false" ht="39" hidden="false" customHeight="false" outlineLevel="0" collapsed="false">
      <c r="A205" s="386" t="s">
        <v>524</v>
      </c>
      <c r="B205" s="351" t="s">
        <v>766</v>
      </c>
      <c r="C205" s="352" t="s">
        <v>464</v>
      </c>
      <c r="D205" s="352" t="n">
        <v>1790</v>
      </c>
      <c r="E205" s="343" t="s">
        <v>465</v>
      </c>
      <c r="F205" s="344" t="n">
        <v>127.73</v>
      </c>
      <c r="G205" s="345" t="n">
        <f aca="false">ROUND(F205*(1+$G$318),2)</f>
        <v>152.77</v>
      </c>
      <c r="H205" s="353" t="n">
        <v>0.166666666666667</v>
      </c>
      <c r="I205" s="354" t="n">
        <f aca="false">ROUND(G205*H205,2)</f>
        <v>25.46</v>
      </c>
      <c r="K205" s="226"/>
      <c r="L205" s="348"/>
      <c r="M205" s="349"/>
    </row>
    <row r="206" customFormat="false" ht="39" hidden="false" customHeight="false" outlineLevel="0" collapsed="false">
      <c r="A206" s="386" t="s">
        <v>524</v>
      </c>
      <c r="B206" s="351" t="s">
        <v>767</v>
      </c>
      <c r="C206" s="352" t="s">
        <v>464</v>
      </c>
      <c r="D206" s="352" t="n">
        <v>1791</v>
      </c>
      <c r="E206" s="343" t="s">
        <v>465</v>
      </c>
      <c r="F206" s="344" t="n">
        <v>221.66</v>
      </c>
      <c r="G206" s="345" t="n">
        <f aca="false">ROUND(F206*(1+$G$318),2)</f>
        <v>265.11</v>
      </c>
      <c r="H206" s="353" t="n">
        <v>0.166666666666667</v>
      </c>
      <c r="I206" s="354" t="n">
        <f aca="false">ROUND(G206*H206,2)</f>
        <v>44.19</v>
      </c>
      <c r="K206" s="226"/>
      <c r="L206" s="348"/>
      <c r="M206" s="349"/>
    </row>
    <row r="207" customFormat="false" ht="26.25" hidden="false" customHeight="false" outlineLevel="0" collapsed="false">
      <c r="A207" s="386" t="s">
        <v>524</v>
      </c>
      <c r="B207" s="351" t="s">
        <v>768</v>
      </c>
      <c r="C207" s="352" t="s">
        <v>464</v>
      </c>
      <c r="D207" s="352" t="n">
        <v>3458</v>
      </c>
      <c r="E207" s="343" t="s">
        <v>465</v>
      </c>
      <c r="F207" s="344" t="n">
        <v>31.43</v>
      </c>
      <c r="G207" s="345" t="n">
        <f aca="false">ROUND(F207*(1+$G$318),2)</f>
        <v>37.59</v>
      </c>
      <c r="H207" s="353" t="n">
        <v>1</v>
      </c>
      <c r="I207" s="354" t="n">
        <f aca="false">ROUND(G207*H207,2)</f>
        <v>37.59</v>
      </c>
      <c r="K207" s="226"/>
      <c r="L207" s="348"/>
      <c r="M207" s="349"/>
    </row>
    <row r="208" customFormat="false" ht="26.25" hidden="false" customHeight="false" outlineLevel="0" collapsed="false">
      <c r="A208" s="386" t="s">
        <v>524</v>
      </c>
      <c r="B208" s="351" t="s">
        <v>769</v>
      </c>
      <c r="C208" s="352" t="s">
        <v>464</v>
      </c>
      <c r="D208" s="352" t="n">
        <v>3471</v>
      </c>
      <c r="E208" s="343" t="s">
        <v>465</v>
      </c>
      <c r="F208" s="344" t="n">
        <v>48.22</v>
      </c>
      <c r="G208" s="345" t="n">
        <f aca="false">ROUND(F208*(1+$G$318),2)</f>
        <v>57.67</v>
      </c>
      <c r="H208" s="353" t="n">
        <v>1</v>
      </c>
      <c r="I208" s="354" t="n">
        <f aca="false">ROUND(G208*H208,2)</f>
        <v>57.67</v>
      </c>
      <c r="K208" s="226"/>
      <c r="L208" s="348"/>
      <c r="M208" s="349"/>
    </row>
    <row r="209" customFormat="false" ht="26.25" hidden="false" customHeight="false" outlineLevel="0" collapsed="false">
      <c r="A209" s="386" t="s">
        <v>524</v>
      </c>
      <c r="B209" s="351" t="s">
        <v>770</v>
      </c>
      <c r="C209" s="352" t="s">
        <v>464</v>
      </c>
      <c r="D209" s="352" t="n">
        <v>3470</v>
      </c>
      <c r="E209" s="343" t="s">
        <v>465</v>
      </c>
      <c r="F209" s="344" t="n">
        <v>87.76</v>
      </c>
      <c r="G209" s="345" t="n">
        <f aca="false">ROUND(F209*(1+$G$318),2)</f>
        <v>104.96</v>
      </c>
      <c r="H209" s="353" t="n">
        <v>1</v>
      </c>
      <c r="I209" s="354" t="n">
        <f aca="false">ROUND(G209*H209,2)</f>
        <v>104.96</v>
      </c>
      <c r="K209" s="226"/>
      <c r="L209" s="348"/>
      <c r="M209" s="349"/>
    </row>
    <row r="210" customFormat="false" ht="51.75" hidden="false" customHeight="false" outlineLevel="0" collapsed="false">
      <c r="A210" s="386" t="s">
        <v>524</v>
      </c>
      <c r="B210" s="351" t="s">
        <v>771</v>
      </c>
      <c r="C210" s="352" t="s">
        <v>464</v>
      </c>
      <c r="D210" s="352" t="n">
        <v>20147</v>
      </c>
      <c r="E210" s="343" t="s">
        <v>465</v>
      </c>
      <c r="F210" s="344" t="n">
        <v>6.95</v>
      </c>
      <c r="G210" s="345" t="n">
        <f aca="false">ROUND(F210*(1+$G$318),2)</f>
        <v>8.31</v>
      </c>
      <c r="H210" s="353" t="n">
        <v>1</v>
      </c>
      <c r="I210" s="354" t="n">
        <f aca="false">ROUND(G210*H210,2)</f>
        <v>8.31</v>
      </c>
      <c r="K210" s="226"/>
      <c r="L210" s="348"/>
      <c r="M210" s="349"/>
    </row>
    <row r="211" customFormat="false" ht="51.75" hidden="false" customHeight="false" outlineLevel="0" collapsed="false">
      <c r="A211" s="386" t="s">
        <v>524</v>
      </c>
      <c r="B211" s="351" t="s">
        <v>772</v>
      </c>
      <c r="C211" s="352" t="s">
        <v>464</v>
      </c>
      <c r="D211" s="352" t="n">
        <v>3524</v>
      </c>
      <c r="E211" s="343" t="s">
        <v>465</v>
      </c>
      <c r="F211" s="344" t="n">
        <v>8.24</v>
      </c>
      <c r="G211" s="345" t="n">
        <f aca="false">ROUND(F211*(1+$G$318),2)</f>
        <v>9.86</v>
      </c>
      <c r="H211" s="353" t="n">
        <v>1</v>
      </c>
      <c r="I211" s="354" t="n">
        <f aca="false">ROUND(G211*H211,2)</f>
        <v>9.86</v>
      </c>
      <c r="K211" s="226"/>
      <c r="L211" s="348"/>
      <c r="M211" s="349"/>
    </row>
    <row r="212" customFormat="false" ht="39" hidden="false" customHeight="false" outlineLevel="0" collapsed="false">
      <c r="A212" s="386" t="s">
        <v>524</v>
      </c>
      <c r="B212" s="351" t="s">
        <v>773</v>
      </c>
      <c r="C212" s="352" t="s">
        <v>464</v>
      </c>
      <c r="D212" s="352" t="n">
        <v>12402</v>
      </c>
      <c r="E212" s="343" t="s">
        <v>465</v>
      </c>
      <c r="F212" s="344" t="n">
        <v>97.48</v>
      </c>
      <c r="G212" s="345" t="n">
        <f aca="false">ROUND(F212*(1+$G$318),2)</f>
        <v>116.59</v>
      </c>
      <c r="H212" s="353" t="n">
        <v>1</v>
      </c>
      <c r="I212" s="354" t="n">
        <f aca="false">ROUND(G212*H212,2)</f>
        <v>116.59</v>
      </c>
      <c r="K212" s="226"/>
      <c r="L212" s="348"/>
      <c r="M212" s="349"/>
    </row>
    <row r="213" customFormat="false" ht="39" hidden="false" customHeight="false" outlineLevel="0" collapsed="false">
      <c r="A213" s="386" t="s">
        <v>524</v>
      </c>
      <c r="B213" s="351" t="s">
        <v>774</v>
      </c>
      <c r="C213" s="352" t="s">
        <v>464</v>
      </c>
      <c r="D213" s="352" t="n">
        <v>3508</v>
      </c>
      <c r="E213" s="343" t="s">
        <v>465</v>
      </c>
      <c r="F213" s="344" t="n">
        <v>40.06</v>
      </c>
      <c r="G213" s="345" t="n">
        <f aca="false">ROUND(F213*(1+$G$318),2)</f>
        <v>47.91</v>
      </c>
      <c r="H213" s="353" t="n">
        <v>1</v>
      </c>
      <c r="I213" s="354" t="n">
        <f aca="false">ROUND(G213*H213,2)</f>
        <v>47.91</v>
      </c>
      <c r="K213" s="226"/>
      <c r="L213" s="348"/>
      <c r="M213" s="349"/>
    </row>
    <row r="214" customFormat="false" ht="39" hidden="false" customHeight="false" outlineLevel="0" collapsed="false">
      <c r="A214" s="386" t="s">
        <v>524</v>
      </c>
      <c r="B214" s="351" t="s">
        <v>775</v>
      </c>
      <c r="C214" s="352" t="s">
        <v>464</v>
      </c>
      <c r="D214" s="352" t="n">
        <v>3542</v>
      </c>
      <c r="E214" s="343" t="s">
        <v>465</v>
      </c>
      <c r="F214" s="344" t="n">
        <v>0.6</v>
      </c>
      <c r="G214" s="345" t="n">
        <f aca="false">ROUND(F214*(1+$G$318),2)</f>
        <v>0.72</v>
      </c>
      <c r="H214" s="353" t="n">
        <v>1</v>
      </c>
      <c r="I214" s="354" t="n">
        <f aca="false">ROUND(G214*H214,2)</f>
        <v>0.72</v>
      </c>
      <c r="K214" s="226"/>
      <c r="L214" s="348"/>
      <c r="M214" s="349"/>
    </row>
    <row r="215" customFormat="false" ht="26.25" hidden="false" customHeight="false" outlineLevel="0" collapsed="false">
      <c r="A215" s="386" t="s">
        <v>524</v>
      </c>
      <c r="B215" s="351" t="s">
        <v>776</v>
      </c>
      <c r="C215" s="352" t="s">
        <v>464</v>
      </c>
      <c r="D215" s="352" t="n">
        <v>3529</v>
      </c>
      <c r="E215" s="343" t="s">
        <v>465</v>
      </c>
      <c r="F215" s="344" t="n">
        <v>0.83</v>
      </c>
      <c r="G215" s="345" t="n">
        <f aca="false">ROUND(F215*(1+$G$318),2)</f>
        <v>0.99</v>
      </c>
      <c r="H215" s="353" t="n">
        <v>1</v>
      </c>
      <c r="I215" s="354" t="n">
        <f aca="false">ROUND(G215*H215,2)</f>
        <v>0.99</v>
      </c>
      <c r="K215" s="226"/>
      <c r="L215" s="348"/>
      <c r="M215" s="349"/>
    </row>
    <row r="216" customFormat="false" ht="39" hidden="false" customHeight="false" outlineLevel="0" collapsed="false">
      <c r="A216" s="386" t="s">
        <v>524</v>
      </c>
      <c r="B216" s="351" t="s">
        <v>777</v>
      </c>
      <c r="C216" s="352" t="s">
        <v>464</v>
      </c>
      <c r="D216" s="352" t="n">
        <v>3536</v>
      </c>
      <c r="E216" s="343" t="s">
        <v>465</v>
      </c>
      <c r="F216" s="344" t="n">
        <v>2.48</v>
      </c>
      <c r="G216" s="345" t="n">
        <f aca="false">ROUND(F216*(1+$G$318),2)</f>
        <v>2.97</v>
      </c>
      <c r="H216" s="353" t="n">
        <v>1</v>
      </c>
      <c r="I216" s="354" t="n">
        <f aca="false">ROUND(G216*H216,2)</f>
        <v>2.97</v>
      </c>
      <c r="K216" s="226"/>
      <c r="L216" s="348"/>
      <c r="M216" s="349"/>
    </row>
    <row r="217" customFormat="false" ht="39" hidden="false" customHeight="false" outlineLevel="0" collapsed="false">
      <c r="A217" s="386" t="s">
        <v>524</v>
      </c>
      <c r="B217" s="351" t="s">
        <v>778</v>
      </c>
      <c r="C217" s="352" t="s">
        <v>464</v>
      </c>
      <c r="D217" s="352" t="n">
        <v>3535</v>
      </c>
      <c r="E217" s="343" t="s">
        <v>465</v>
      </c>
      <c r="F217" s="344" t="n">
        <v>5.89</v>
      </c>
      <c r="G217" s="345" t="n">
        <f aca="false">ROUND(F217*(1+$G$318),2)</f>
        <v>7.04</v>
      </c>
      <c r="H217" s="353" t="n">
        <v>1</v>
      </c>
      <c r="I217" s="354" t="n">
        <f aca="false">ROUND(G217*H217,2)</f>
        <v>7.04</v>
      </c>
      <c r="K217" s="226"/>
      <c r="L217" s="348"/>
      <c r="M217" s="349"/>
    </row>
    <row r="218" customFormat="false" ht="39" hidden="false" customHeight="false" outlineLevel="0" collapsed="false">
      <c r="A218" s="386" t="s">
        <v>524</v>
      </c>
      <c r="B218" s="351" t="s">
        <v>779</v>
      </c>
      <c r="C218" s="352" t="s">
        <v>464</v>
      </c>
      <c r="D218" s="352" t="n">
        <v>3540</v>
      </c>
      <c r="E218" s="343" t="s">
        <v>465</v>
      </c>
      <c r="F218" s="344" t="n">
        <v>6.38</v>
      </c>
      <c r="G218" s="345" t="n">
        <f aca="false">ROUND(F218*(1+$G$318),2)</f>
        <v>7.63</v>
      </c>
      <c r="H218" s="353" t="n">
        <v>1</v>
      </c>
      <c r="I218" s="354" t="n">
        <f aca="false">ROUND(G218*H218,2)</f>
        <v>7.63</v>
      </c>
      <c r="K218" s="226"/>
      <c r="L218" s="348"/>
      <c r="M218" s="349"/>
    </row>
    <row r="219" customFormat="false" ht="26.25" hidden="false" customHeight="false" outlineLevel="0" collapsed="false">
      <c r="A219" s="386" t="s">
        <v>524</v>
      </c>
      <c r="B219" s="351" t="s">
        <v>780</v>
      </c>
      <c r="C219" s="352" t="s">
        <v>464</v>
      </c>
      <c r="D219" s="352" t="n">
        <v>3861</v>
      </c>
      <c r="E219" s="343" t="s">
        <v>465</v>
      </c>
      <c r="F219" s="344" t="n">
        <v>0.73</v>
      </c>
      <c r="G219" s="345" t="n">
        <f aca="false">ROUND(F219*(1+$G$318),2)</f>
        <v>0.87</v>
      </c>
      <c r="H219" s="353" t="n">
        <v>3</v>
      </c>
      <c r="I219" s="354" t="n">
        <f aca="false">ROUND(G219*H219,2)</f>
        <v>2.61</v>
      </c>
      <c r="K219" s="226"/>
      <c r="L219" s="348"/>
      <c r="M219" s="349"/>
    </row>
    <row r="220" customFormat="false" ht="26.25" hidden="false" customHeight="false" outlineLevel="0" collapsed="false">
      <c r="A220" s="386" t="s">
        <v>524</v>
      </c>
      <c r="B220" s="351" t="s">
        <v>781</v>
      </c>
      <c r="C220" s="352" t="s">
        <v>464</v>
      </c>
      <c r="D220" s="352" t="n">
        <v>3904</v>
      </c>
      <c r="E220" s="343" t="s">
        <v>465</v>
      </c>
      <c r="F220" s="344" t="n">
        <v>0.89</v>
      </c>
      <c r="G220" s="345" t="n">
        <f aca="false">ROUND(F220*(1+$G$318),2)</f>
        <v>1.06</v>
      </c>
      <c r="H220" s="353" t="n">
        <v>3</v>
      </c>
      <c r="I220" s="354" t="n">
        <f aca="false">ROUND(G220*H220,2)</f>
        <v>3.18</v>
      </c>
      <c r="K220" s="226"/>
      <c r="L220" s="348"/>
      <c r="M220" s="349"/>
    </row>
    <row r="221" customFormat="false" ht="26.25" hidden="false" customHeight="false" outlineLevel="0" collapsed="false">
      <c r="A221" s="386" t="s">
        <v>524</v>
      </c>
      <c r="B221" s="351" t="s">
        <v>782</v>
      </c>
      <c r="C221" s="352" t="s">
        <v>464</v>
      </c>
      <c r="D221" s="352" t="n">
        <v>3903</v>
      </c>
      <c r="E221" s="343" t="s">
        <v>465</v>
      </c>
      <c r="F221" s="344" t="n">
        <v>2.19</v>
      </c>
      <c r="G221" s="345" t="n">
        <f aca="false">ROUND(F221*(1+$G$318),2)</f>
        <v>2.62</v>
      </c>
      <c r="H221" s="353" t="n">
        <v>3</v>
      </c>
      <c r="I221" s="354" t="n">
        <f aca="false">ROUND(G221*H221,2)</f>
        <v>7.86</v>
      </c>
      <c r="K221" s="226"/>
      <c r="L221" s="348"/>
      <c r="M221" s="349"/>
    </row>
    <row r="222" customFormat="false" ht="26.25" hidden="false" customHeight="false" outlineLevel="0" collapsed="false">
      <c r="A222" s="386" t="s">
        <v>524</v>
      </c>
      <c r="B222" s="351" t="s">
        <v>783</v>
      </c>
      <c r="C222" s="352" t="s">
        <v>464</v>
      </c>
      <c r="D222" s="352" t="n">
        <v>3862</v>
      </c>
      <c r="E222" s="343" t="s">
        <v>465</v>
      </c>
      <c r="F222" s="344" t="n">
        <v>4.45</v>
      </c>
      <c r="G222" s="345" t="n">
        <f aca="false">ROUND(F222*(1+$G$318),2)</f>
        <v>5.32</v>
      </c>
      <c r="H222" s="353" t="n">
        <v>2</v>
      </c>
      <c r="I222" s="354" t="n">
        <f aca="false">ROUND(G222*H222,2)</f>
        <v>10.64</v>
      </c>
      <c r="K222" s="226"/>
      <c r="L222" s="348"/>
      <c r="M222" s="349"/>
    </row>
    <row r="223" customFormat="false" ht="26.25" hidden="false" customHeight="false" outlineLevel="0" collapsed="false">
      <c r="A223" s="386" t="s">
        <v>524</v>
      </c>
      <c r="B223" s="351" t="s">
        <v>784</v>
      </c>
      <c r="C223" s="352" t="s">
        <v>464</v>
      </c>
      <c r="D223" s="352" t="n">
        <v>3863</v>
      </c>
      <c r="E223" s="343" t="s">
        <v>465</v>
      </c>
      <c r="F223" s="344" t="n">
        <v>5.22</v>
      </c>
      <c r="G223" s="345" t="n">
        <f aca="false">ROUND(F223*(1+$G$318),2)</f>
        <v>6.24</v>
      </c>
      <c r="H223" s="353" t="n">
        <v>2</v>
      </c>
      <c r="I223" s="354" t="n">
        <f aca="false">ROUND(G223*H223,2)</f>
        <v>12.48</v>
      </c>
      <c r="K223" s="226"/>
      <c r="L223" s="348"/>
      <c r="M223" s="349"/>
    </row>
    <row r="224" customFormat="false" ht="26.25" hidden="false" customHeight="false" outlineLevel="0" collapsed="false">
      <c r="A224" s="386" t="s">
        <v>524</v>
      </c>
      <c r="B224" s="351" t="s">
        <v>785</v>
      </c>
      <c r="C224" s="352" t="s">
        <v>464</v>
      </c>
      <c r="D224" s="352" t="n">
        <v>3883</v>
      </c>
      <c r="E224" s="343" t="s">
        <v>465</v>
      </c>
      <c r="F224" s="344" t="n">
        <v>1.75</v>
      </c>
      <c r="G224" s="345" t="n">
        <f aca="false">ROUND(F224*(1+$G$318),2)</f>
        <v>2.09</v>
      </c>
      <c r="H224" s="353" t="n">
        <v>3</v>
      </c>
      <c r="I224" s="354" t="n">
        <f aca="false">ROUND(G224*H224,2)</f>
        <v>6.27</v>
      </c>
      <c r="K224" s="226"/>
      <c r="L224" s="348"/>
      <c r="M224" s="349"/>
    </row>
    <row r="225" customFormat="false" ht="26.25" hidden="false" customHeight="false" outlineLevel="0" collapsed="false">
      <c r="A225" s="386" t="s">
        <v>524</v>
      </c>
      <c r="B225" s="351" t="s">
        <v>786</v>
      </c>
      <c r="C225" s="352" t="s">
        <v>464</v>
      </c>
      <c r="D225" s="352" t="n">
        <v>3884</v>
      </c>
      <c r="E225" s="343" t="s">
        <v>465</v>
      </c>
      <c r="F225" s="344" t="n">
        <v>2.62</v>
      </c>
      <c r="G225" s="345" t="n">
        <f aca="false">ROUND(F225*(1+$G$318),2)</f>
        <v>3.13</v>
      </c>
      <c r="H225" s="353" t="n">
        <v>3</v>
      </c>
      <c r="I225" s="354" t="n">
        <f aca="false">ROUND(G225*H225,2)</f>
        <v>9.39</v>
      </c>
      <c r="K225" s="226"/>
      <c r="L225" s="348"/>
      <c r="M225" s="349"/>
    </row>
    <row r="226" customFormat="false" ht="15.75" hidden="false" customHeight="false" outlineLevel="0" collapsed="false">
      <c r="A226" s="386" t="s">
        <v>524</v>
      </c>
      <c r="B226" s="351" t="s">
        <v>787</v>
      </c>
      <c r="C226" s="352" t="s">
        <v>464</v>
      </c>
      <c r="D226" s="352" t="n">
        <v>3876</v>
      </c>
      <c r="E226" s="343" t="s">
        <v>465</v>
      </c>
      <c r="F226" s="344" t="n">
        <v>4.38</v>
      </c>
      <c r="G226" s="345" t="n">
        <f aca="false">ROUND(F226*(1+$G$318),2)</f>
        <v>5.24</v>
      </c>
      <c r="H226" s="353" t="n">
        <v>3</v>
      </c>
      <c r="I226" s="354" t="n">
        <f aca="false">ROUND(G226*H226,2)</f>
        <v>15.72</v>
      </c>
      <c r="K226" s="226"/>
      <c r="L226" s="348"/>
      <c r="M226" s="349"/>
    </row>
    <row r="227" customFormat="false" ht="26.25" hidden="false" customHeight="false" outlineLevel="0" collapsed="false">
      <c r="A227" s="386" t="s">
        <v>524</v>
      </c>
      <c r="B227" s="351" t="s">
        <v>788</v>
      </c>
      <c r="C227" s="352" t="s">
        <v>464</v>
      </c>
      <c r="D227" s="352" t="n">
        <v>3877</v>
      </c>
      <c r="E227" s="343" t="s">
        <v>465</v>
      </c>
      <c r="F227" s="344" t="n">
        <v>7.61</v>
      </c>
      <c r="G227" s="345" t="n">
        <f aca="false">ROUND(F227*(1+$G$318),2)</f>
        <v>9.1</v>
      </c>
      <c r="H227" s="353" t="n">
        <v>1</v>
      </c>
      <c r="I227" s="354" t="n">
        <f aca="false">ROUND(G227*H227,2)</f>
        <v>9.1</v>
      </c>
      <c r="K227" s="226"/>
      <c r="L227" s="348"/>
      <c r="M227" s="349"/>
    </row>
    <row r="228" customFormat="false" ht="26.25" hidden="false" customHeight="false" outlineLevel="0" collapsed="false">
      <c r="A228" s="386" t="s">
        <v>524</v>
      </c>
      <c r="B228" s="351" t="s">
        <v>789</v>
      </c>
      <c r="C228" s="352" t="s">
        <v>464</v>
      </c>
      <c r="D228" s="352" t="n">
        <v>3878</v>
      </c>
      <c r="E228" s="343" t="s">
        <v>465</v>
      </c>
      <c r="F228" s="344" t="n">
        <v>8.32</v>
      </c>
      <c r="G228" s="345" t="n">
        <f aca="false">ROUND(F228*(1+$G$318),2)</f>
        <v>9.95</v>
      </c>
      <c r="H228" s="353" t="n">
        <v>1</v>
      </c>
      <c r="I228" s="354" t="n">
        <f aca="false">ROUND(G228*H228,2)</f>
        <v>9.95</v>
      </c>
      <c r="K228" s="226"/>
      <c r="L228" s="348"/>
      <c r="M228" s="349"/>
    </row>
    <row r="229" customFormat="false" ht="39" hidden="false" customHeight="false" outlineLevel="0" collapsed="false">
      <c r="A229" s="386" t="s">
        <v>524</v>
      </c>
      <c r="B229" s="351" t="s">
        <v>790</v>
      </c>
      <c r="C229" s="352" t="s">
        <v>464</v>
      </c>
      <c r="D229" s="352" t="n">
        <v>3859</v>
      </c>
      <c r="E229" s="343" t="s">
        <v>465</v>
      </c>
      <c r="F229" s="344" t="n">
        <v>1.54</v>
      </c>
      <c r="G229" s="345" t="n">
        <f aca="false">ROUND(F229*(1+$G$318),2)</f>
        <v>1.84</v>
      </c>
      <c r="H229" s="353" t="n">
        <v>2</v>
      </c>
      <c r="I229" s="354" t="n">
        <f aca="false">ROUND(G229*H229,2)</f>
        <v>3.68</v>
      </c>
      <c r="K229" s="226"/>
      <c r="L229" s="348"/>
      <c r="M229" s="349"/>
    </row>
    <row r="230" customFormat="false" ht="39" hidden="false" customHeight="false" outlineLevel="0" collapsed="false">
      <c r="A230" s="386" t="s">
        <v>524</v>
      </c>
      <c r="B230" s="351" t="s">
        <v>791</v>
      </c>
      <c r="C230" s="352" t="s">
        <v>464</v>
      </c>
      <c r="D230" s="352" t="n">
        <v>3906</v>
      </c>
      <c r="E230" s="343" t="s">
        <v>465</v>
      </c>
      <c r="F230" s="344" t="n">
        <v>1.85</v>
      </c>
      <c r="G230" s="345" t="n">
        <f aca="false">ROUND(F230*(1+$G$318),2)</f>
        <v>2.21</v>
      </c>
      <c r="H230" s="353" t="n">
        <v>2</v>
      </c>
      <c r="I230" s="354" t="n">
        <f aca="false">ROUND(G230*H230,2)</f>
        <v>4.42</v>
      </c>
      <c r="K230" s="226"/>
      <c r="L230" s="348"/>
      <c r="M230" s="349"/>
    </row>
    <row r="231" customFormat="false" ht="39" hidden="false" customHeight="false" outlineLevel="0" collapsed="false">
      <c r="A231" s="386" t="s">
        <v>524</v>
      </c>
      <c r="B231" s="351" t="s">
        <v>792</v>
      </c>
      <c r="C231" s="352" t="s">
        <v>464</v>
      </c>
      <c r="D231" s="352" t="n">
        <v>3860</v>
      </c>
      <c r="E231" s="343" t="s">
        <v>465</v>
      </c>
      <c r="F231" s="344" t="n">
        <v>6.07</v>
      </c>
      <c r="G231" s="345" t="n">
        <f aca="false">ROUND(F231*(1+$G$318),2)</f>
        <v>7.26</v>
      </c>
      <c r="H231" s="353" t="n">
        <v>2</v>
      </c>
      <c r="I231" s="354" t="n">
        <f aca="false">ROUND(G231*H231,2)</f>
        <v>14.52</v>
      </c>
      <c r="K231" s="226"/>
      <c r="L231" s="348"/>
      <c r="M231" s="349"/>
    </row>
    <row r="232" customFormat="false" ht="39" hidden="false" customHeight="false" outlineLevel="0" collapsed="false">
      <c r="A232" s="386"/>
      <c r="B232" s="351" t="s">
        <v>793</v>
      </c>
      <c r="C232" s="352" t="s">
        <v>464</v>
      </c>
      <c r="D232" s="352" t="n">
        <v>3908</v>
      </c>
      <c r="E232" s="343" t="s">
        <v>465</v>
      </c>
      <c r="F232" s="344" t="n">
        <v>5.85</v>
      </c>
      <c r="G232" s="345" t="n">
        <f aca="false">ROUND(F232*(1+$G$318),2)</f>
        <v>7</v>
      </c>
      <c r="H232" s="353" t="n">
        <v>0.166666666666667</v>
      </c>
      <c r="I232" s="354" t="n">
        <f aca="false">ROUND(G232*H232,2)</f>
        <v>1.17</v>
      </c>
      <c r="K232" s="226"/>
      <c r="L232" s="348"/>
      <c r="M232" s="349"/>
    </row>
    <row r="233" customFormat="false" ht="39" hidden="false" customHeight="false" outlineLevel="0" collapsed="false">
      <c r="A233" s="386"/>
      <c r="B233" s="351" t="s">
        <v>794</v>
      </c>
      <c r="C233" s="352" t="s">
        <v>464</v>
      </c>
      <c r="D233" s="352" t="n">
        <v>3909</v>
      </c>
      <c r="E233" s="343" t="s">
        <v>465</v>
      </c>
      <c r="F233" s="344" t="n">
        <v>7.96</v>
      </c>
      <c r="G233" s="345" t="n">
        <f aca="false">ROUND(F233*(1+$G$318),2)</f>
        <v>9.52</v>
      </c>
      <c r="H233" s="353" t="n">
        <v>0.166666666666667</v>
      </c>
      <c r="I233" s="354" t="n">
        <f aca="false">ROUND(G233*H233,2)</f>
        <v>1.59</v>
      </c>
      <c r="K233" s="226"/>
      <c r="L233" s="348"/>
      <c r="M233" s="349"/>
    </row>
    <row r="234" customFormat="false" ht="39" hidden="false" customHeight="false" outlineLevel="0" collapsed="false">
      <c r="A234" s="386"/>
      <c r="B234" s="351" t="s">
        <v>795</v>
      </c>
      <c r="C234" s="352" t="s">
        <v>464</v>
      </c>
      <c r="D234" s="352" t="n">
        <v>3910</v>
      </c>
      <c r="E234" s="343" t="s">
        <v>465</v>
      </c>
      <c r="F234" s="344" t="n">
        <v>12.95</v>
      </c>
      <c r="G234" s="345" t="n">
        <f aca="false">ROUND(F234*(1+$G$318),2)</f>
        <v>15.49</v>
      </c>
      <c r="H234" s="353" t="n">
        <v>0.166666666666667</v>
      </c>
      <c r="I234" s="354" t="n">
        <f aca="false">ROUND(G234*H234,2)</f>
        <v>2.58</v>
      </c>
      <c r="K234" s="226"/>
      <c r="L234" s="348"/>
      <c r="M234" s="349"/>
    </row>
    <row r="235" customFormat="false" ht="39" hidden="false" customHeight="false" outlineLevel="0" collapsed="false">
      <c r="A235" s="386" t="s">
        <v>524</v>
      </c>
      <c r="B235" s="351" t="s">
        <v>796</v>
      </c>
      <c r="C235" s="352" t="s">
        <v>464</v>
      </c>
      <c r="D235" s="352" t="n">
        <v>3521</v>
      </c>
      <c r="E235" s="343" t="s">
        <v>465</v>
      </c>
      <c r="F235" s="344" t="n">
        <v>2.25</v>
      </c>
      <c r="G235" s="345" t="n">
        <f aca="false">ROUND(F235*(1+$G$318),2)</f>
        <v>2.69</v>
      </c>
      <c r="H235" s="353" t="n">
        <v>2</v>
      </c>
      <c r="I235" s="354" t="n">
        <f aca="false">ROUND(G235*H235,2)</f>
        <v>5.38</v>
      </c>
      <c r="K235" s="226"/>
      <c r="L235" s="348"/>
      <c r="M235" s="349"/>
    </row>
    <row r="236" customFormat="false" ht="39" hidden="false" customHeight="false" outlineLevel="0" collapsed="false">
      <c r="A236" s="386" t="s">
        <v>524</v>
      </c>
      <c r="B236" s="351" t="s">
        <v>797</v>
      </c>
      <c r="C236" s="352" t="s">
        <v>464</v>
      </c>
      <c r="D236" s="352" t="n">
        <v>3522</v>
      </c>
      <c r="E236" s="343" t="s">
        <v>465</v>
      </c>
      <c r="F236" s="344" t="n">
        <v>3.79</v>
      </c>
      <c r="G236" s="345" t="n">
        <f aca="false">ROUND(F236*(1+$G$318),2)</f>
        <v>4.53</v>
      </c>
      <c r="H236" s="353" t="n">
        <v>2</v>
      </c>
      <c r="I236" s="354" t="n">
        <f aca="false">ROUND(G236*H236,2)</f>
        <v>9.06</v>
      </c>
      <c r="K236" s="226"/>
      <c r="L236" s="348"/>
      <c r="M236" s="349"/>
    </row>
    <row r="237" customFormat="false" ht="15.75" hidden="false" customHeight="false" outlineLevel="0" collapsed="false">
      <c r="A237" s="386" t="s">
        <v>524</v>
      </c>
      <c r="B237" s="351" t="s">
        <v>798</v>
      </c>
      <c r="C237" s="352" t="s">
        <v>464</v>
      </c>
      <c r="D237" s="352" t="n">
        <v>7098</v>
      </c>
      <c r="E237" s="343" t="s">
        <v>465</v>
      </c>
      <c r="F237" s="344" t="n">
        <v>3.5</v>
      </c>
      <c r="G237" s="345" t="n">
        <f aca="false">ROUND(F237*(1+$G$318),2)</f>
        <v>4.19</v>
      </c>
      <c r="H237" s="353" t="n">
        <v>1</v>
      </c>
      <c r="I237" s="354" t="n">
        <f aca="false">ROUND(G237*H237,2)</f>
        <v>4.19</v>
      </c>
      <c r="K237" s="226"/>
      <c r="L237" s="348"/>
      <c r="M237" s="349"/>
    </row>
    <row r="238" customFormat="false" ht="15.75" hidden="false" customHeight="false" outlineLevel="0" collapsed="false">
      <c r="A238" s="386" t="s">
        <v>524</v>
      </c>
      <c r="B238" s="351" t="s">
        <v>799</v>
      </c>
      <c r="C238" s="352" t="s">
        <v>464</v>
      </c>
      <c r="D238" s="352" t="n">
        <v>7123</v>
      </c>
      <c r="E238" s="343" t="s">
        <v>465</v>
      </c>
      <c r="F238" s="344" t="n">
        <v>4.51</v>
      </c>
      <c r="G238" s="345" t="n">
        <f aca="false">ROUND(F238*(1+$G$318),2)</f>
        <v>5.39</v>
      </c>
      <c r="H238" s="353" t="n">
        <v>1</v>
      </c>
      <c r="I238" s="354" t="n">
        <f aca="false">ROUND(G238*H238,2)</f>
        <v>5.39</v>
      </c>
      <c r="K238" s="226"/>
      <c r="L238" s="348"/>
      <c r="M238" s="349"/>
    </row>
    <row r="239" customFormat="false" ht="15.75" hidden="false" customHeight="false" outlineLevel="0" collapsed="false">
      <c r="A239" s="386" t="s">
        <v>524</v>
      </c>
      <c r="B239" s="351" t="s">
        <v>800</v>
      </c>
      <c r="C239" s="352" t="s">
        <v>464</v>
      </c>
      <c r="D239" s="352" t="n">
        <v>7094</v>
      </c>
      <c r="E239" s="343" t="s">
        <v>465</v>
      </c>
      <c r="F239" s="344" t="n">
        <v>12.81</v>
      </c>
      <c r="G239" s="345" t="n">
        <f aca="false">ROUND(F239*(1+$G$318),2)</f>
        <v>15.32</v>
      </c>
      <c r="H239" s="353" t="n">
        <v>1</v>
      </c>
      <c r="I239" s="354" t="n">
        <f aca="false">ROUND(G239*H239,2)</f>
        <v>15.32</v>
      </c>
      <c r="K239" s="226"/>
      <c r="L239" s="348"/>
      <c r="M239" s="349"/>
    </row>
    <row r="240" customFormat="false" ht="15.75" hidden="false" customHeight="false" outlineLevel="0" collapsed="false">
      <c r="A240" s="386" t="s">
        <v>524</v>
      </c>
      <c r="B240" s="351" t="s">
        <v>801</v>
      </c>
      <c r="C240" s="352" t="s">
        <v>464</v>
      </c>
      <c r="D240" s="352" t="n">
        <v>7117</v>
      </c>
      <c r="E240" s="343" t="s">
        <v>465</v>
      </c>
      <c r="F240" s="344" t="n">
        <v>25.13</v>
      </c>
      <c r="G240" s="345" t="n">
        <f aca="false">ROUND(F240*(1+$G$318),2)</f>
        <v>30.06</v>
      </c>
      <c r="H240" s="353" t="n">
        <v>1</v>
      </c>
      <c r="I240" s="354" t="n">
        <f aca="false">ROUND(G240*H240,2)</f>
        <v>30.06</v>
      </c>
      <c r="K240" s="226"/>
      <c r="L240" s="348"/>
      <c r="M240" s="349"/>
    </row>
    <row r="241" customFormat="false" ht="15.75" hidden="false" customHeight="false" outlineLevel="0" collapsed="false">
      <c r="A241" s="386" t="s">
        <v>524</v>
      </c>
      <c r="B241" s="351" t="s">
        <v>802</v>
      </c>
      <c r="C241" s="352" t="s">
        <v>464</v>
      </c>
      <c r="D241" s="352" t="n">
        <v>7118</v>
      </c>
      <c r="E241" s="343" t="s">
        <v>465</v>
      </c>
      <c r="F241" s="344" t="n">
        <v>28.27</v>
      </c>
      <c r="G241" s="345" t="n">
        <f aca="false">ROUND(F241*(1+$G$318),2)</f>
        <v>33.81</v>
      </c>
      <c r="H241" s="353" t="n">
        <v>1</v>
      </c>
      <c r="I241" s="354" t="n">
        <f aca="false">ROUND(G241*H241,2)</f>
        <v>33.81</v>
      </c>
      <c r="K241" s="226"/>
      <c r="L241" s="348"/>
      <c r="M241" s="349"/>
    </row>
    <row r="242" customFormat="false" ht="39" hidden="false" customHeight="false" outlineLevel="0" collapsed="false">
      <c r="A242" s="386"/>
      <c r="B242" s="351" t="s">
        <v>803</v>
      </c>
      <c r="C242" s="352" t="s">
        <v>464</v>
      </c>
      <c r="D242" s="352" t="n">
        <v>7139</v>
      </c>
      <c r="E242" s="343" t="s">
        <v>465</v>
      </c>
      <c r="F242" s="344" t="n">
        <v>1.41</v>
      </c>
      <c r="G242" s="345" t="n">
        <f aca="false">ROUND(F242*(1+$G$318),2)</f>
        <v>1.69</v>
      </c>
      <c r="H242" s="353" t="n">
        <v>1</v>
      </c>
      <c r="I242" s="354" t="n">
        <f aca="false">ROUND(G242*H242,2)</f>
        <v>1.69</v>
      </c>
      <c r="K242" s="226"/>
      <c r="L242" s="348"/>
      <c r="M242" s="349"/>
    </row>
    <row r="243" customFormat="false" ht="26.25" hidden="false" customHeight="false" outlineLevel="0" collapsed="false">
      <c r="A243" s="386"/>
      <c r="B243" s="351" t="s">
        <v>804</v>
      </c>
      <c r="C243" s="352" t="s">
        <v>464</v>
      </c>
      <c r="D243" s="352" t="n">
        <v>6295</v>
      </c>
      <c r="E243" s="343" t="s">
        <v>465</v>
      </c>
      <c r="F243" s="344" t="n">
        <v>12.97</v>
      </c>
      <c r="G243" s="345" t="n">
        <f aca="false">ROUND(F243*(1+$G$318),2)</f>
        <v>15.51</v>
      </c>
      <c r="H243" s="353" t="n">
        <v>0.166666666666667</v>
      </c>
      <c r="I243" s="354" t="n">
        <f aca="false">ROUND(G243*H243,2)</f>
        <v>2.59</v>
      </c>
      <c r="K243" s="226"/>
      <c r="L243" s="348"/>
      <c r="M243" s="349"/>
    </row>
    <row r="244" customFormat="false" ht="26.25" hidden="false" customHeight="false" outlineLevel="0" collapsed="false">
      <c r="A244" s="386"/>
      <c r="B244" s="351" t="s">
        <v>805</v>
      </c>
      <c r="C244" s="352" t="s">
        <v>464</v>
      </c>
      <c r="D244" s="352" t="n">
        <v>6323</v>
      </c>
      <c r="E244" s="343" t="s">
        <v>465</v>
      </c>
      <c r="F244" s="344" t="n">
        <v>20.87</v>
      </c>
      <c r="G244" s="345" t="n">
        <f aca="false">ROUND(F244*(1+$G$318),2)</f>
        <v>24.96</v>
      </c>
      <c r="H244" s="353" t="n">
        <v>0.166666666666667</v>
      </c>
      <c r="I244" s="354" t="n">
        <f aca="false">ROUND(G244*H244,2)</f>
        <v>4.16</v>
      </c>
      <c r="K244" s="226"/>
      <c r="L244" s="348"/>
      <c r="M244" s="349"/>
    </row>
    <row r="245" customFormat="false" ht="26.25" hidden="false" customHeight="false" outlineLevel="0" collapsed="false">
      <c r="A245" s="386" t="s">
        <v>524</v>
      </c>
      <c r="B245" s="351" t="s">
        <v>806</v>
      </c>
      <c r="C245" s="352" t="s">
        <v>464</v>
      </c>
      <c r="D245" s="352" t="n">
        <v>3520</v>
      </c>
      <c r="E245" s="343" t="s">
        <v>465</v>
      </c>
      <c r="F245" s="344" t="n">
        <v>7.95</v>
      </c>
      <c r="G245" s="345" t="n">
        <f aca="false">ROUND(F245*(1+$G$318),2)</f>
        <v>9.51</v>
      </c>
      <c r="H245" s="353" t="n">
        <v>1</v>
      </c>
      <c r="I245" s="354" t="n">
        <f aca="false">ROUND(G245*H245,2)</f>
        <v>9.51</v>
      </c>
      <c r="K245" s="226"/>
      <c r="L245" s="348"/>
      <c r="M245" s="349"/>
    </row>
    <row r="246" customFormat="false" ht="26.25" hidden="false" customHeight="false" outlineLevel="0" collapsed="false">
      <c r="A246" s="386" t="s">
        <v>524</v>
      </c>
      <c r="B246" s="351" t="s">
        <v>807</v>
      </c>
      <c r="C246" s="352" t="s">
        <v>464</v>
      </c>
      <c r="D246" s="352" t="n">
        <v>3509</v>
      </c>
      <c r="E246" s="343" t="s">
        <v>465</v>
      </c>
      <c r="F246" s="344" t="n">
        <v>6.25</v>
      </c>
      <c r="G246" s="345" t="n">
        <f aca="false">ROUND(F246*(1+$G$318),2)</f>
        <v>7.48</v>
      </c>
      <c r="H246" s="353" t="n">
        <v>1</v>
      </c>
      <c r="I246" s="354" t="n">
        <f aca="false">ROUND(G246*H246,2)</f>
        <v>7.48</v>
      </c>
      <c r="K246" s="226"/>
      <c r="L246" s="348"/>
      <c r="M246" s="349"/>
    </row>
    <row r="247" customFormat="false" ht="26.25" hidden="false" customHeight="false" outlineLevel="0" collapsed="false">
      <c r="A247" s="386" t="s">
        <v>524</v>
      </c>
      <c r="B247" s="351" t="s">
        <v>808</v>
      </c>
      <c r="C247" s="352" t="s">
        <v>464</v>
      </c>
      <c r="D247" s="352" t="n">
        <v>3526</v>
      </c>
      <c r="E247" s="343" t="s">
        <v>465</v>
      </c>
      <c r="F247" s="344" t="n">
        <v>2.4</v>
      </c>
      <c r="G247" s="345" t="n">
        <f aca="false">ROUND(F247*(1+$G$318),2)</f>
        <v>2.87</v>
      </c>
      <c r="H247" s="353" t="n">
        <v>1</v>
      </c>
      <c r="I247" s="354" t="n">
        <f aca="false">ROUND(G247*H247,2)</f>
        <v>2.87</v>
      </c>
      <c r="K247" s="226"/>
      <c r="L247" s="348"/>
      <c r="M247" s="349"/>
    </row>
    <row r="248" customFormat="false" ht="26.25" hidden="false" customHeight="false" outlineLevel="0" collapsed="false">
      <c r="A248" s="386" t="s">
        <v>524</v>
      </c>
      <c r="B248" s="351" t="s">
        <v>809</v>
      </c>
      <c r="C248" s="352" t="s">
        <v>464</v>
      </c>
      <c r="D248" s="352" t="n">
        <v>37949</v>
      </c>
      <c r="E248" s="343" t="s">
        <v>465</v>
      </c>
      <c r="F248" s="344" t="n">
        <v>1.79</v>
      </c>
      <c r="G248" s="345" t="n">
        <f aca="false">ROUND(F248*(1+$G$318),2)</f>
        <v>2.14</v>
      </c>
      <c r="H248" s="353" t="n">
        <v>1</v>
      </c>
      <c r="I248" s="354" t="n">
        <f aca="false">ROUND(G248*H248,2)</f>
        <v>2.14</v>
      </c>
      <c r="K248" s="226"/>
      <c r="L248" s="348"/>
      <c r="M248" s="349"/>
    </row>
    <row r="249" customFormat="false" ht="26.25" hidden="false" customHeight="false" outlineLevel="0" collapsed="false">
      <c r="A249" s="386" t="s">
        <v>524</v>
      </c>
      <c r="B249" s="351" t="s">
        <v>810</v>
      </c>
      <c r="C249" s="352" t="s">
        <v>464</v>
      </c>
      <c r="D249" s="352" t="n">
        <v>20179</v>
      </c>
      <c r="E249" s="343" t="s">
        <v>465</v>
      </c>
      <c r="F249" s="344" t="n">
        <v>50.11</v>
      </c>
      <c r="G249" s="345" t="n">
        <f aca="false">ROUND(F249*(1+$G$318),2)</f>
        <v>59.93</v>
      </c>
      <c r="H249" s="353" t="n">
        <v>1</v>
      </c>
      <c r="I249" s="354" t="n">
        <f aca="false">ROUND(G249*H249,2)</f>
        <v>59.93</v>
      </c>
      <c r="K249" s="226"/>
      <c r="L249" s="348"/>
      <c r="M249" s="349"/>
    </row>
    <row r="250" customFormat="false" ht="26.25" hidden="false" customHeight="false" outlineLevel="0" collapsed="false">
      <c r="A250" s="386" t="s">
        <v>524</v>
      </c>
      <c r="B250" s="351" t="s">
        <v>811</v>
      </c>
      <c r="C250" s="352" t="s">
        <v>464</v>
      </c>
      <c r="D250" s="352" t="n">
        <v>20177</v>
      </c>
      <c r="E250" s="343" t="s">
        <v>465</v>
      </c>
      <c r="F250" s="344" t="n">
        <v>29.02</v>
      </c>
      <c r="G250" s="345" t="n">
        <f aca="false">ROUND(F250*(1+$G$318),2)</f>
        <v>34.71</v>
      </c>
      <c r="H250" s="353" t="n">
        <v>1</v>
      </c>
      <c r="I250" s="354" t="n">
        <f aca="false">ROUND(G250*H250,2)</f>
        <v>34.71</v>
      </c>
      <c r="K250" s="226"/>
      <c r="L250" s="348"/>
      <c r="M250" s="349"/>
    </row>
    <row r="251" customFormat="false" ht="26.25" hidden="false" customHeight="false" outlineLevel="0" collapsed="false">
      <c r="A251" s="386" t="s">
        <v>524</v>
      </c>
      <c r="B251" s="351" t="s">
        <v>812</v>
      </c>
      <c r="C251" s="352" t="s">
        <v>464</v>
      </c>
      <c r="D251" s="352" t="n">
        <v>7097</v>
      </c>
      <c r="E251" s="343" t="s">
        <v>465</v>
      </c>
      <c r="F251" s="344" t="n">
        <v>6.78</v>
      </c>
      <c r="G251" s="345" t="n">
        <f aca="false">ROUND(F251*(1+$G$318),2)</f>
        <v>8.11</v>
      </c>
      <c r="H251" s="353" t="n">
        <v>1</v>
      </c>
      <c r="I251" s="354" t="n">
        <f aca="false">ROUND(G251*H251,2)</f>
        <v>8.11</v>
      </c>
      <c r="K251" s="226"/>
      <c r="L251" s="348"/>
      <c r="M251" s="349"/>
    </row>
    <row r="252" customFormat="false" ht="26.25" hidden="false" customHeight="false" outlineLevel="0" collapsed="false">
      <c r="A252" s="386" t="s">
        <v>524</v>
      </c>
      <c r="B252" s="351" t="s">
        <v>813</v>
      </c>
      <c r="C252" s="352" t="s">
        <v>464</v>
      </c>
      <c r="D252" s="352" t="n">
        <v>37948</v>
      </c>
      <c r="E252" s="343" t="s">
        <v>465</v>
      </c>
      <c r="F252" s="344" t="n">
        <v>3.09</v>
      </c>
      <c r="G252" s="345" t="n">
        <f aca="false">ROUND(F252*(1+$G$318),2)</f>
        <v>3.7</v>
      </c>
      <c r="H252" s="353" t="n">
        <v>1</v>
      </c>
      <c r="I252" s="354" t="n">
        <f aca="false">ROUND(G252*H252,2)</f>
        <v>3.7</v>
      </c>
      <c r="K252" s="226"/>
      <c r="L252" s="348"/>
      <c r="M252" s="349"/>
    </row>
    <row r="253" customFormat="false" ht="39" hidden="false" customHeight="false" outlineLevel="0" collapsed="false">
      <c r="A253" s="386" t="s">
        <v>524</v>
      </c>
      <c r="B253" s="351" t="s">
        <v>814</v>
      </c>
      <c r="C253" s="352" t="s">
        <v>464</v>
      </c>
      <c r="D253" s="352" t="n">
        <v>3873</v>
      </c>
      <c r="E253" s="343" t="s">
        <v>465</v>
      </c>
      <c r="F253" s="344" t="n">
        <v>11.61</v>
      </c>
      <c r="G253" s="345" t="n">
        <f aca="false">ROUND(F253*(1+$G$318),2)</f>
        <v>13.89</v>
      </c>
      <c r="H253" s="353" t="n">
        <v>2</v>
      </c>
      <c r="I253" s="354" t="n">
        <f aca="false">ROUND(G253*H253,2)</f>
        <v>27.78</v>
      </c>
      <c r="K253" s="226"/>
      <c r="L253" s="348"/>
      <c r="M253" s="349"/>
    </row>
    <row r="254" customFormat="false" ht="39" hidden="false" customHeight="false" outlineLevel="0" collapsed="false">
      <c r="A254" s="388" t="s">
        <v>524</v>
      </c>
      <c r="B254" s="361" t="s">
        <v>815</v>
      </c>
      <c r="C254" s="362" t="s">
        <v>464</v>
      </c>
      <c r="D254" s="362" t="n">
        <v>3847</v>
      </c>
      <c r="E254" s="343" t="s">
        <v>465</v>
      </c>
      <c r="F254" s="344" t="n">
        <v>31.5</v>
      </c>
      <c r="G254" s="345" t="n">
        <f aca="false">ROUND(F254*(1+$G$318),2)</f>
        <v>37.67</v>
      </c>
      <c r="H254" s="363" t="n">
        <v>3</v>
      </c>
      <c r="I254" s="364" t="n">
        <f aca="false">ROUND(G254*H254,2)</f>
        <v>113.01</v>
      </c>
      <c r="K254" s="226"/>
      <c r="L254" s="348"/>
      <c r="M254" s="349"/>
    </row>
    <row r="255" customFormat="false" ht="15.75" hidden="false" customHeight="false" outlineLevel="0" collapsed="false">
      <c r="A255" s="388"/>
      <c r="B255" s="361" t="s">
        <v>816</v>
      </c>
      <c r="C255" s="362" t="s">
        <v>454</v>
      </c>
      <c r="D255" s="362" t="s">
        <v>817</v>
      </c>
      <c r="E255" s="343" t="s">
        <v>456</v>
      </c>
      <c r="F255" s="344" t="n">
        <v>687.53</v>
      </c>
      <c r="G255" s="345" t="n">
        <f aca="false">ROUND(F255*(1+$G$318),2)</f>
        <v>822.29</v>
      </c>
      <c r="H255" s="363" t="n">
        <v>0.0833333333333333</v>
      </c>
      <c r="I255" s="364" t="n">
        <f aca="false">ROUND(G255*H255,2)</f>
        <v>68.52</v>
      </c>
      <c r="K255" s="226"/>
      <c r="L255" s="348"/>
      <c r="M255" s="349"/>
    </row>
    <row r="256" customFormat="false" ht="15.75" hidden="false" customHeight="false" outlineLevel="0" collapsed="false">
      <c r="A256" s="388"/>
      <c r="B256" s="361"/>
      <c r="C256" s="362"/>
      <c r="D256" s="362"/>
      <c r="E256" s="389"/>
      <c r="F256" s="390"/>
      <c r="G256" s="345"/>
      <c r="H256" s="363"/>
      <c r="I256" s="364"/>
      <c r="K256" s="226"/>
      <c r="L256" s="348"/>
      <c r="M256" s="349"/>
    </row>
    <row r="257" customFormat="false" ht="15" hidden="false" customHeight="true" outlineLevel="0" collapsed="false">
      <c r="A257" s="391" t="s">
        <v>818</v>
      </c>
      <c r="B257" s="391"/>
      <c r="C257" s="392"/>
      <c r="D257" s="392"/>
      <c r="E257" s="393"/>
      <c r="F257" s="394"/>
      <c r="G257" s="393"/>
      <c r="H257" s="393"/>
      <c r="I257" s="395" t="n">
        <f aca="false">SUM(I152:I256)</f>
        <v>3055.38</v>
      </c>
      <c r="K257" s="226"/>
      <c r="L257" s="372"/>
      <c r="M257" s="349"/>
    </row>
    <row r="258" customFormat="false" ht="15.75" hidden="false" customHeight="true" outlineLevel="0" collapsed="false">
      <c r="A258" s="396" t="s">
        <v>819</v>
      </c>
      <c r="B258" s="396"/>
      <c r="C258" s="397"/>
      <c r="D258" s="397"/>
      <c r="E258" s="398"/>
      <c r="F258" s="368"/>
      <c r="G258" s="398"/>
      <c r="H258" s="398"/>
      <c r="I258" s="399" t="n">
        <f aca="false">I257*12</f>
        <v>36664.56</v>
      </c>
      <c r="K258" s="226"/>
      <c r="L258" s="372"/>
      <c r="M258" s="349"/>
    </row>
    <row r="259" customFormat="false" ht="16.5" hidden="false" customHeight="false" outlineLevel="0" collapsed="false">
      <c r="A259" s="400"/>
      <c r="B259" s="401"/>
      <c r="C259" s="402"/>
      <c r="D259" s="402"/>
      <c r="E259" s="401"/>
      <c r="F259" s="403"/>
      <c r="G259" s="401"/>
      <c r="H259" s="401"/>
      <c r="I259" s="401"/>
      <c r="L259" s="372"/>
      <c r="M259" s="349"/>
    </row>
    <row r="260" customFormat="false" ht="16.5" hidden="false" customHeight="true" outlineLevel="0" collapsed="false">
      <c r="A260" s="339" t="s">
        <v>820</v>
      </c>
      <c r="B260" s="339"/>
      <c r="C260" s="339"/>
      <c r="D260" s="339"/>
      <c r="E260" s="339"/>
      <c r="F260" s="339"/>
      <c r="G260" s="339"/>
      <c r="H260" s="339"/>
      <c r="I260" s="339"/>
      <c r="L260" s="372"/>
      <c r="M260" s="349"/>
    </row>
    <row r="261" s="385" customFormat="true" ht="39.75" hidden="false" customHeight="false" outlineLevel="0" collapsed="false">
      <c r="A261" s="381" t="s">
        <v>701</v>
      </c>
      <c r="B261" s="381" t="s">
        <v>446</v>
      </c>
      <c r="C261" s="333" t="s">
        <v>27</v>
      </c>
      <c r="D261" s="333" t="s">
        <v>447</v>
      </c>
      <c r="E261" s="382" t="s">
        <v>83</v>
      </c>
      <c r="F261" s="335" t="s">
        <v>448</v>
      </c>
      <c r="G261" s="334" t="s">
        <v>449</v>
      </c>
      <c r="H261" s="383" t="s">
        <v>450</v>
      </c>
      <c r="I261" s="384" t="s">
        <v>702</v>
      </c>
      <c r="J261" s="11"/>
      <c r="L261" s="372"/>
      <c r="M261" s="349"/>
    </row>
    <row r="262" customFormat="false" ht="26.25" hidden="false" customHeight="false" outlineLevel="0" collapsed="false">
      <c r="A262" s="340" t="s">
        <v>821</v>
      </c>
      <c r="B262" s="341" t="s">
        <v>822</v>
      </c>
      <c r="C262" s="342" t="s">
        <v>464</v>
      </c>
      <c r="D262" s="342" t="n">
        <v>7356</v>
      </c>
      <c r="E262" s="343" t="s">
        <v>823</v>
      </c>
      <c r="F262" s="344" t="n">
        <v>25</v>
      </c>
      <c r="G262" s="345" t="n">
        <f aca="false">ROUND(F262*(1+$G$318),2)</f>
        <v>29.9</v>
      </c>
      <c r="H262" s="404" t="n">
        <v>50</v>
      </c>
      <c r="I262" s="347" t="n">
        <f aca="false">ROUND(G262*H262,2)</f>
        <v>1495</v>
      </c>
      <c r="K262" s="226"/>
      <c r="L262" s="348"/>
      <c r="M262" s="349"/>
    </row>
    <row r="263" customFormat="false" ht="26.25" hidden="false" customHeight="false" outlineLevel="0" collapsed="false">
      <c r="A263" s="340" t="s">
        <v>821</v>
      </c>
      <c r="B263" s="351" t="s">
        <v>824</v>
      </c>
      <c r="C263" s="352" t="s">
        <v>454</v>
      </c>
      <c r="D263" s="352" t="s">
        <v>825</v>
      </c>
      <c r="E263" s="343" t="s">
        <v>826</v>
      </c>
      <c r="F263" s="344" t="n">
        <v>21.25</v>
      </c>
      <c r="G263" s="345" t="n">
        <f aca="false">ROUND(F263*(1+$G$318),2)</f>
        <v>25.42</v>
      </c>
      <c r="H263" s="405" t="n">
        <v>9</v>
      </c>
      <c r="I263" s="354" t="n">
        <f aca="false">ROUND(G263*H263,2)</f>
        <v>228.78</v>
      </c>
      <c r="K263" s="226"/>
      <c r="L263" s="348"/>
      <c r="M263" s="349"/>
    </row>
    <row r="264" customFormat="false" ht="26.25" hidden="false" customHeight="false" outlineLevel="0" collapsed="false">
      <c r="A264" s="340" t="s">
        <v>821</v>
      </c>
      <c r="B264" s="351" t="s">
        <v>827</v>
      </c>
      <c r="C264" s="352" t="s">
        <v>454</v>
      </c>
      <c r="D264" s="352" t="s">
        <v>828</v>
      </c>
      <c r="E264" s="343" t="s">
        <v>829</v>
      </c>
      <c r="F264" s="344" t="n">
        <v>7.63</v>
      </c>
      <c r="G264" s="345" t="n">
        <f aca="false">ROUND(F264*(1+$G$318),2)</f>
        <v>9.13</v>
      </c>
      <c r="H264" s="405" t="n">
        <v>23</v>
      </c>
      <c r="I264" s="354" t="n">
        <f aca="false">ROUND(G264*H264,2)</f>
        <v>209.99</v>
      </c>
      <c r="K264" s="226"/>
      <c r="L264" s="348"/>
      <c r="M264" s="349"/>
    </row>
    <row r="265" customFormat="false" ht="15.75" hidden="false" customHeight="false" outlineLevel="0" collapsed="false">
      <c r="A265" s="350" t="s">
        <v>830</v>
      </c>
      <c r="B265" s="351" t="s">
        <v>831</v>
      </c>
      <c r="C265" s="352" t="s">
        <v>464</v>
      </c>
      <c r="D265" s="352" t="n">
        <v>7348</v>
      </c>
      <c r="E265" s="343" t="s">
        <v>823</v>
      </c>
      <c r="F265" s="344" t="n">
        <v>16.68</v>
      </c>
      <c r="G265" s="345" t="n">
        <f aca="false">ROUND(F265*(1+$G$318),2)</f>
        <v>19.95</v>
      </c>
      <c r="H265" s="405" t="n">
        <v>10</v>
      </c>
      <c r="I265" s="354" t="n">
        <f aca="false">ROUND(G265*H265,2)</f>
        <v>199.5</v>
      </c>
      <c r="K265" s="226"/>
      <c r="L265" s="348"/>
      <c r="M265" s="349"/>
    </row>
    <row r="266" customFormat="false" ht="26.25" hidden="false" customHeight="false" outlineLevel="0" collapsed="false">
      <c r="A266" s="340" t="s">
        <v>821</v>
      </c>
      <c r="B266" s="351" t="s">
        <v>832</v>
      </c>
      <c r="C266" s="352" t="s">
        <v>464</v>
      </c>
      <c r="D266" s="352" t="n">
        <v>7288</v>
      </c>
      <c r="E266" s="343" t="s">
        <v>823</v>
      </c>
      <c r="F266" s="344" t="n">
        <v>27.17</v>
      </c>
      <c r="G266" s="345" t="n">
        <f aca="false">ROUND(F266*(1+$G$318),2)</f>
        <v>32.5</v>
      </c>
      <c r="H266" s="405" t="n">
        <v>3</v>
      </c>
      <c r="I266" s="354" t="n">
        <f aca="false">ROUND(G266*H266,2)</f>
        <v>97.5</v>
      </c>
      <c r="K266" s="226"/>
      <c r="L266" s="348"/>
      <c r="M266" s="349"/>
    </row>
    <row r="267" customFormat="false" ht="26.25" hidden="false" customHeight="false" outlineLevel="0" collapsed="false">
      <c r="A267" s="340" t="s">
        <v>821</v>
      </c>
      <c r="B267" s="351" t="s">
        <v>831</v>
      </c>
      <c r="C267" s="352" t="s">
        <v>464</v>
      </c>
      <c r="D267" s="352" t="n">
        <v>7348</v>
      </c>
      <c r="E267" s="343" t="s">
        <v>823</v>
      </c>
      <c r="F267" s="344" t="n">
        <v>16.68</v>
      </c>
      <c r="G267" s="345" t="n">
        <f aca="false">ROUND(F267*(1+$G$318),2)</f>
        <v>19.95</v>
      </c>
      <c r="H267" s="405" t="n">
        <v>3</v>
      </c>
      <c r="I267" s="354" t="n">
        <f aca="false">ROUND(G267*H267,2)</f>
        <v>59.85</v>
      </c>
      <c r="K267" s="226"/>
      <c r="L267" s="348"/>
      <c r="M267" s="349"/>
    </row>
    <row r="268" customFormat="false" ht="15.75" hidden="false" customHeight="false" outlineLevel="0" collapsed="false">
      <c r="A268" s="350" t="s">
        <v>833</v>
      </c>
      <c r="B268" s="351" t="s">
        <v>834</v>
      </c>
      <c r="C268" s="352" t="s">
        <v>464</v>
      </c>
      <c r="D268" s="352" t="n">
        <v>7293</v>
      </c>
      <c r="E268" s="343" t="s">
        <v>823</v>
      </c>
      <c r="F268" s="344" t="n">
        <v>29.65</v>
      </c>
      <c r="G268" s="345" t="n">
        <f aca="false">ROUND(F268*(1+$G$318),2)</f>
        <v>35.46</v>
      </c>
      <c r="H268" s="405" t="n">
        <v>3</v>
      </c>
      <c r="I268" s="354" t="n">
        <f aca="false">ROUND(G268*H268,2)</f>
        <v>106.38</v>
      </c>
      <c r="K268" s="226"/>
      <c r="L268" s="348"/>
      <c r="M268" s="349"/>
    </row>
    <row r="269" customFormat="false" ht="26.25" hidden="false" customHeight="false" outlineLevel="0" collapsed="false">
      <c r="A269" s="340" t="s">
        <v>821</v>
      </c>
      <c r="B269" s="351" t="s">
        <v>832</v>
      </c>
      <c r="C269" s="352" t="s">
        <v>464</v>
      </c>
      <c r="D269" s="352" t="n">
        <v>7288</v>
      </c>
      <c r="E269" s="343" t="s">
        <v>823</v>
      </c>
      <c r="F269" s="344" t="n">
        <v>27.17</v>
      </c>
      <c r="G269" s="345" t="n">
        <f aca="false">ROUND(F269*(1+$G$318),2)</f>
        <v>32.5</v>
      </c>
      <c r="H269" s="405" t="n">
        <v>3</v>
      </c>
      <c r="I269" s="354" t="n">
        <f aca="false">ROUND(G269*H269,2)</f>
        <v>97.5</v>
      </c>
      <c r="K269" s="226"/>
      <c r="L269" s="348"/>
      <c r="M269" s="349"/>
    </row>
    <row r="270" customFormat="false" ht="26.25" hidden="false" customHeight="false" outlineLevel="0" collapsed="false">
      <c r="A270" s="340" t="s">
        <v>821</v>
      </c>
      <c r="B270" s="351" t="s">
        <v>835</v>
      </c>
      <c r="C270" s="352" t="s">
        <v>464</v>
      </c>
      <c r="D270" s="352" t="n">
        <v>7304</v>
      </c>
      <c r="E270" s="343" t="s">
        <v>823</v>
      </c>
      <c r="F270" s="344" t="n">
        <v>55.29</v>
      </c>
      <c r="G270" s="345" t="n">
        <f aca="false">ROUND(F270*(1+$G$318),2)</f>
        <v>66.13</v>
      </c>
      <c r="H270" s="405" t="n">
        <v>3</v>
      </c>
      <c r="I270" s="354" t="n">
        <f aca="false">ROUND(G270*H270,2)</f>
        <v>198.39</v>
      </c>
      <c r="K270" s="226"/>
      <c r="L270" s="348"/>
      <c r="M270" s="349"/>
    </row>
    <row r="271" customFormat="false" ht="15.75" hidden="false" customHeight="false" outlineLevel="0" collapsed="false">
      <c r="A271" s="350"/>
      <c r="B271" s="351" t="s">
        <v>836</v>
      </c>
      <c r="C271" s="352" t="s">
        <v>454</v>
      </c>
      <c r="D271" s="352" t="s">
        <v>837</v>
      </c>
      <c r="E271" s="343" t="s">
        <v>829</v>
      </c>
      <c r="F271" s="344" t="n">
        <v>3.08</v>
      </c>
      <c r="G271" s="345" t="n">
        <f aca="false">ROUND(F271*(1+$G$318),2)</f>
        <v>3.68</v>
      </c>
      <c r="H271" s="405" t="n">
        <v>10</v>
      </c>
      <c r="I271" s="354" t="n">
        <f aca="false">ROUND(G271*H271,2)</f>
        <v>36.8</v>
      </c>
      <c r="K271" s="226"/>
      <c r="L271" s="348"/>
      <c r="M271" s="349"/>
    </row>
    <row r="272" customFormat="false" ht="15.75" hidden="false" customHeight="false" outlineLevel="0" collapsed="false">
      <c r="A272" s="350"/>
      <c r="B272" s="351" t="s">
        <v>838</v>
      </c>
      <c r="C272" s="352" t="s">
        <v>454</v>
      </c>
      <c r="D272" s="352" t="s">
        <v>839</v>
      </c>
      <c r="E272" s="343" t="s">
        <v>826</v>
      </c>
      <c r="F272" s="344" t="n">
        <v>13.49</v>
      </c>
      <c r="G272" s="345" t="n">
        <f aca="false">ROUND(F272*(1+$G$318),2)</f>
        <v>16.13</v>
      </c>
      <c r="H272" s="405" t="n">
        <v>3</v>
      </c>
      <c r="I272" s="354" t="n">
        <f aca="false">ROUND(G272*H272,2)</f>
        <v>48.39</v>
      </c>
      <c r="K272" s="226"/>
      <c r="L272" s="348"/>
      <c r="M272" s="349"/>
    </row>
    <row r="273" customFormat="false" ht="26.25" hidden="false" customHeight="false" outlineLevel="0" collapsed="false">
      <c r="A273" s="350" t="s">
        <v>524</v>
      </c>
      <c r="B273" s="351" t="s">
        <v>840</v>
      </c>
      <c r="C273" s="352" t="s">
        <v>454</v>
      </c>
      <c r="D273" s="352" t="s">
        <v>841</v>
      </c>
      <c r="E273" s="343" t="s">
        <v>829</v>
      </c>
      <c r="F273" s="344" t="n">
        <v>2.92</v>
      </c>
      <c r="G273" s="345" t="n">
        <f aca="false">ROUND(F273*(1+$G$318),2)</f>
        <v>3.49</v>
      </c>
      <c r="H273" s="405" t="n">
        <v>3</v>
      </c>
      <c r="I273" s="354" t="n">
        <f aca="false">ROUND(G273*H273,2)</f>
        <v>10.47</v>
      </c>
      <c r="K273" s="226"/>
      <c r="L273" s="348"/>
      <c r="M273" s="349"/>
    </row>
    <row r="274" customFormat="false" ht="15.75" hidden="false" customHeight="false" outlineLevel="0" collapsed="false">
      <c r="A274" s="350" t="s">
        <v>524</v>
      </c>
      <c r="B274" s="351" t="s">
        <v>842</v>
      </c>
      <c r="C274" s="352" t="s">
        <v>454</v>
      </c>
      <c r="D274" s="352" t="s">
        <v>843</v>
      </c>
      <c r="E274" s="343" t="s">
        <v>829</v>
      </c>
      <c r="F274" s="344" t="n">
        <v>4.78</v>
      </c>
      <c r="G274" s="345" t="n">
        <f aca="false">ROUND(F274*(1+$G$318),2)</f>
        <v>5.72</v>
      </c>
      <c r="H274" s="405" t="n">
        <v>1</v>
      </c>
      <c r="I274" s="354" t="n">
        <f aca="false">ROUND(G274*H274,2)</f>
        <v>5.72</v>
      </c>
      <c r="K274" s="226"/>
      <c r="L274" s="348"/>
      <c r="M274" s="349"/>
    </row>
    <row r="275" customFormat="false" ht="15.75" hidden="false" customHeight="false" outlineLevel="0" collapsed="false">
      <c r="A275" s="350"/>
      <c r="B275" s="406" t="s">
        <v>844</v>
      </c>
      <c r="C275" s="352" t="s">
        <v>464</v>
      </c>
      <c r="D275" s="352" t="n">
        <v>34353</v>
      </c>
      <c r="E275" s="343" t="s">
        <v>845</v>
      </c>
      <c r="F275" s="344" t="n">
        <v>1.35</v>
      </c>
      <c r="G275" s="345" t="n">
        <f aca="false">ROUND(F275*(1+$G$318),2)</f>
        <v>1.61</v>
      </c>
      <c r="H275" s="405" t="n">
        <v>5</v>
      </c>
      <c r="I275" s="354" t="n">
        <f aca="false">ROUND(G275*H275,2)</f>
        <v>8.05</v>
      </c>
      <c r="K275" s="226"/>
      <c r="L275" s="348"/>
      <c r="M275" s="349"/>
    </row>
    <row r="276" customFormat="false" ht="25.5" hidden="false" customHeight="false" outlineLevel="0" collapsed="false">
      <c r="A276" s="350"/>
      <c r="B276" s="406" t="s">
        <v>846</v>
      </c>
      <c r="C276" s="352" t="s">
        <v>464</v>
      </c>
      <c r="D276" s="352" t="n">
        <v>37595</v>
      </c>
      <c r="E276" s="343" t="s">
        <v>845</v>
      </c>
      <c r="F276" s="344" t="n">
        <v>2.24</v>
      </c>
      <c r="G276" s="345" t="n">
        <f aca="false">ROUND(F276*(1+$G$318),2)</f>
        <v>2.68</v>
      </c>
      <c r="H276" s="405" t="n">
        <v>5</v>
      </c>
      <c r="I276" s="354" t="n">
        <f aca="false">ROUND(G276*H276,2)</f>
        <v>13.4</v>
      </c>
      <c r="K276" s="226"/>
      <c r="L276" s="348"/>
      <c r="M276" s="349"/>
    </row>
    <row r="277" customFormat="false" ht="15.75" hidden="false" customHeight="false" outlineLevel="0" collapsed="false">
      <c r="A277" s="350" t="s">
        <v>524</v>
      </c>
      <c r="B277" s="351" t="s">
        <v>847</v>
      </c>
      <c r="C277" s="352" t="s">
        <v>464</v>
      </c>
      <c r="D277" s="352" t="n">
        <v>1379</v>
      </c>
      <c r="E277" s="343" t="s">
        <v>845</v>
      </c>
      <c r="F277" s="344" t="n">
        <v>0.54</v>
      </c>
      <c r="G277" s="345" t="n">
        <f aca="false">ROUND(F277*(1+$G$318),2)</f>
        <v>0.65</v>
      </c>
      <c r="H277" s="405" t="n">
        <v>25</v>
      </c>
      <c r="I277" s="354" t="n">
        <f aca="false">ROUND(G277*H277,2)</f>
        <v>16.25</v>
      </c>
      <c r="K277" s="226"/>
      <c r="L277" s="348"/>
      <c r="M277" s="349"/>
    </row>
    <row r="278" customFormat="false" ht="15.75" hidden="false" customHeight="false" outlineLevel="0" collapsed="false">
      <c r="A278" s="350"/>
      <c r="B278" s="351" t="s">
        <v>848</v>
      </c>
      <c r="C278" s="352" t="s">
        <v>464</v>
      </c>
      <c r="D278" s="352" t="n">
        <v>1380</v>
      </c>
      <c r="E278" s="343" t="s">
        <v>845</v>
      </c>
      <c r="F278" s="344" t="n">
        <v>1.7</v>
      </c>
      <c r="G278" s="345" t="n">
        <f aca="false">ROUND(F278*(1+$G$318),2)</f>
        <v>2.03</v>
      </c>
      <c r="H278" s="405" t="n">
        <v>10</v>
      </c>
      <c r="I278" s="354" t="n">
        <f aca="false">ROUND(G278*H278,2)</f>
        <v>20.3</v>
      </c>
      <c r="K278" s="226"/>
      <c r="L278" s="348"/>
      <c r="M278" s="349"/>
    </row>
    <row r="279" customFormat="false" ht="26.25" hidden="false" customHeight="false" outlineLevel="0" collapsed="false">
      <c r="A279" s="350"/>
      <c r="B279" s="351" t="s">
        <v>849</v>
      </c>
      <c r="C279" s="352" t="s">
        <v>464</v>
      </c>
      <c r="D279" s="352" t="n">
        <v>34357</v>
      </c>
      <c r="E279" s="343" t="s">
        <v>845</v>
      </c>
      <c r="F279" s="344" t="n">
        <v>4.28</v>
      </c>
      <c r="G279" s="345" t="n">
        <f aca="false">ROUND(F279*(1+$G$318),2)</f>
        <v>5.12</v>
      </c>
      <c r="H279" s="405" t="n">
        <v>3</v>
      </c>
      <c r="I279" s="354" t="n">
        <f aca="false">ROUND(G279*H279,2)</f>
        <v>15.36</v>
      </c>
      <c r="K279" s="226"/>
      <c r="L279" s="348"/>
      <c r="M279" s="349"/>
    </row>
    <row r="280" customFormat="false" ht="15.75" hidden="false" customHeight="false" outlineLevel="0" collapsed="false">
      <c r="A280" s="350" t="s">
        <v>524</v>
      </c>
      <c r="B280" s="351" t="s">
        <v>850</v>
      </c>
      <c r="C280" s="352" t="s">
        <v>464</v>
      </c>
      <c r="D280" s="352" t="n">
        <v>3315</v>
      </c>
      <c r="E280" s="343" t="s">
        <v>845</v>
      </c>
      <c r="F280" s="344" t="n">
        <v>0.41</v>
      </c>
      <c r="G280" s="345" t="n">
        <f aca="false">ROUND(F280*(1+$G$318),2)</f>
        <v>0.49</v>
      </c>
      <c r="H280" s="405" t="n">
        <v>5</v>
      </c>
      <c r="I280" s="354" t="n">
        <f aca="false">ROUND(G280*H280,2)</f>
        <v>2.45</v>
      </c>
      <c r="K280" s="226"/>
      <c r="L280" s="348"/>
      <c r="M280" s="349"/>
    </row>
    <row r="281" customFormat="false" ht="51.75" hidden="false" customHeight="false" outlineLevel="0" collapsed="false">
      <c r="A281" s="350" t="s">
        <v>851</v>
      </c>
      <c r="B281" s="351" t="s">
        <v>852</v>
      </c>
      <c r="C281" s="352" t="s">
        <v>464</v>
      </c>
      <c r="D281" s="352" t="n">
        <v>140</v>
      </c>
      <c r="E281" s="343" t="s">
        <v>845</v>
      </c>
      <c r="F281" s="344" t="n">
        <v>17.38</v>
      </c>
      <c r="G281" s="345" t="n">
        <f aca="false">ROUND(F281*(1+$G$318),2)</f>
        <v>20.79</v>
      </c>
      <c r="H281" s="405" t="n">
        <v>5</v>
      </c>
      <c r="I281" s="354" t="n">
        <f aca="false">ROUND(G281*H281,2)</f>
        <v>103.95</v>
      </c>
      <c r="K281" s="226"/>
      <c r="L281" s="348"/>
      <c r="M281" s="349"/>
    </row>
    <row r="282" customFormat="false" ht="39" hidden="false" customHeight="false" outlineLevel="0" collapsed="false">
      <c r="A282" s="350" t="s">
        <v>853</v>
      </c>
      <c r="B282" s="351" t="s">
        <v>854</v>
      </c>
      <c r="C282" s="352" t="s">
        <v>464</v>
      </c>
      <c r="D282" s="352" t="n">
        <v>131</v>
      </c>
      <c r="E282" s="343" t="s">
        <v>845</v>
      </c>
      <c r="F282" s="344" t="n">
        <v>41.89</v>
      </c>
      <c r="G282" s="345" t="n">
        <f aca="false">ROUND(F282*(1+$G$318),2)</f>
        <v>50.1</v>
      </c>
      <c r="H282" s="405" t="n">
        <v>5</v>
      </c>
      <c r="I282" s="354" t="n">
        <f aca="false">ROUND(G282*H282,2)</f>
        <v>250.5</v>
      </c>
      <c r="K282" s="226"/>
      <c r="L282" s="348"/>
      <c r="M282" s="349"/>
    </row>
    <row r="283" customFormat="false" ht="77.25" hidden="false" customHeight="false" outlineLevel="0" collapsed="false">
      <c r="A283" s="350"/>
      <c r="B283" s="351" t="s">
        <v>855</v>
      </c>
      <c r="C283" s="352" t="s">
        <v>464</v>
      </c>
      <c r="D283" s="352" t="n">
        <v>123</v>
      </c>
      <c r="E283" s="343" t="s">
        <v>823</v>
      </c>
      <c r="F283" s="344" t="n">
        <v>6.61</v>
      </c>
      <c r="G283" s="345" t="n">
        <f aca="false">ROUND(F283*(1+$G$318),2)</f>
        <v>7.91</v>
      </c>
      <c r="H283" s="405" t="n">
        <v>5</v>
      </c>
      <c r="I283" s="354" t="n">
        <f aca="false">ROUND(G283*H283,2)</f>
        <v>39.55</v>
      </c>
      <c r="K283" s="226"/>
      <c r="L283" s="348"/>
      <c r="M283" s="349"/>
    </row>
    <row r="284" customFormat="false" ht="51.75" hidden="false" customHeight="false" outlineLevel="0" collapsed="false">
      <c r="A284" s="350" t="s">
        <v>856</v>
      </c>
      <c r="B284" s="351" t="s">
        <v>857</v>
      </c>
      <c r="C284" s="352" t="s">
        <v>464</v>
      </c>
      <c r="D284" s="352" t="n">
        <v>7334</v>
      </c>
      <c r="E284" s="343" t="s">
        <v>823</v>
      </c>
      <c r="F284" s="344" t="n">
        <v>11.24</v>
      </c>
      <c r="G284" s="345" t="n">
        <f aca="false">ROUND(F284*(1+$G$318),2)</f>
        <v>13.44</v>
      </c>
      <c r="H284" s="405" t="n">
        <v>5</v>
      </c>
      <c r="I284" s="354" t="n">
        <f aca="false">ROUND(G284*H284,2)</f>
        <v>67.2</v>
      </c>
      <c r="K284" s="226"/>
      <c r="L284" s="348"/>
      <c r="M284" s="349"/>
    </row>
    <row r="285" customFormat="false" ht="77.25" hidden="false" customHeight="false" outlineLevel="0" collapsed="false">
      <c r="A285" s="350" t="s">
        <v>524</v>
      </c>
      <c r="B285" s="351" t="s">
        <v>858</v>
      </c>
      <c r="C285" s="352" t="s">
        <v>464</v>
      </c>
      <c r="D285" s="352" t="n">
        <v>7219</v>
      </c>
      <c r="E285" s="343" t="s">
        <v>465</v>
      </c>
      <c r="F285" s="344" t="n">
        <v>49.24</v>
      </c>
      <c r="G285" s="345" t="n">
        <f aca="false">ROUND(F285*(1+$G$318),2)</f>
        <v>58.89</v>
      </c>
      <c r="H285" s="405" t="n">
        <v>1</v>
      </c>
      <c r="I285" s="354" t="n">
        <f aca="false">ROUND(G285*H285,2)</f>
        <v>58.89</v>
      </c>
      <c r="K285" s="226"/>
      <c r="L285" s="348"/>
      <c r="M285" s="349"/>
    </row>
    <row r="286" customFormat="false" ht="39" hidden="false" customHeight="false" outlineLevel="0" collapsed="false">
      <c r="A286" s="350" t="s">
        <v>524</v>
      </c>
      <c r="B286" s="351" t="s">
        <v>859</v>
      </c>
      <c r="C286" s="352" t="s">
        <v>464</v>
      </c>
      <c r="D286" s="352" t="n">
        <v>7193</v>
      </c>
      <c r="E286" s="343" t="s">
        <v>465</v>
      </c>
      <c r="F286" s="344" t="n">
        <v>91.76</v>
      </c>
      <c r="G286" s="345" t="n">
        <f aca="false">ROUND(F286*(1+$G$318),2)</f>
        <v>109.74</v>
      </c>
      <c r="H286" s="405" t="n">
        <v>1</v>
      </c>
      <c r="I286" s="354" t="n">
        <f aca="false">ROUND(G286*H286,2)</f>
        <v>109.74</v>
      </c>
      <c r="K286" s="226"/>
      <c r="L286" s="348"/>
      <c r="M286" s="349"/>
    </row>
    <row r="287" customFormat="false" ht="51.75" hidden="false" customHeight="false" outlineLevel="0" collapsed="false">
      <c r="A287" s="350" t="s">
        <v>524</v>
      </c>
      <c r="B287" s="351" t="s">
        <v>860</v>
      </c>
      <c r="C287" s="352" t="s">
        <v>464</v>
      </c>
      <c r="D287" s="352" t="n">
        <v>7189</v>
      </c>
      <c r="E287" s="343" t="s">
        <v>465</v>
      </c>
      <c r="F287" s="344" t="n">
        <v>128.89</v>
      </c>
      <c r="G287" s="345" t="n">
        <f aca="false">ROUND(F287*(1+$G$318),2)</f>
        <v>154.15</v>
      </c>
      <c r="H287" s="405" t="n">
        <v>1</v>
      </c>
      <c r="I287" s="354" t="n">
        <f aca="false">ROUND(G287*H287,2)</f>
        <v>154.15</v>
      </c>
      <c r="K287" s="226"/>
      <c r="L287" s="348"/>
      <c r="M287" s="349"/>
    </row>
    <row r="288" customFormat="false" ht="26.25" hidden="false" customHeight="false" outlineLevel="0" collapsed="false">
      <c r="A288" s="350"/>
      <c r="B288" s="351" t="s">
        <v>861</v>
      </c>
      <c r="C288" s="352" t="s">
        <v>454</v>
      </c>
      <c r="D288" s="352" t="s">
        <v>862</v>
      </c>
      <c r="E288" s="343" t="s">
        <v>465</v>
      </c>
      <c r="F288" s="344" t="n">
        <v>0.71</v>
      </c>
      <c r="G288" s="345" t="n">
        <f aca="false">ROUND(F288*(1+$G$318),2)</f>
        <v>0.85</v>
      </c>
      <c r="H288" s="405" t="n">
        <v>1</v>
      </c>
      <c r="I288" s="354" t="n">
        <f aca="false">ROUND(G288*H288,2)</f>
        <v>0.85</v>
      </c>
      <c r="K288" s="226"/>
      <c r="L288" s="348"/>
      <c r="M288" s="349"/>
    </row>
    <row r="289" customFormat="false" ht="39" hidden="false" customHeight="false" outlineLevel="0" collapsed="false">
      <c r="A289" s="350"/>
      <c r="B289" s="351" t="s">
        <v>863</v>
      </c>
      <c r="C289" s="352" t="s">
        <v>454</v>
      </c>
      <c r="D289" s="352" t="s">
        <v>864</v>
      </c>
      <c r="E289" s="343" t="s">
        <v>676</v>
      </c>
      <c r="F289" s="344" t="n">
        <v>33.33</v>
      </c>
      <c r="G289" s="345" t="n">
        <f aca="false">ROUND(F289*(1+$G$318),2)</f>
        <v>39.86</v>
      </c>
      <c r="H289" s="405" t="n">
        <v>1</v>
      </c>
      <c r="I289" s="354" t="n">
        <f aca="false">ROUND(G289*H289,2)</f>
        <v>39.86</v>
      </c>
      <c r="K289" s="226"/>
      <c r="L289" s="348"/>
      <c r="M289" s="349"/>
    </row>
    <row r="290" customFormat="false" ht="64.5" hidden="false" customHeight="false" outlineLevel="0" collapsed="false">
      <c r="A290" s="350"/>
      <c r="B290" s="351" t="s">
        <v>865</v>
      </c>
      <c r="C290" s="352" t="s">
        <v>454</v>
      </c>
      <c r="D290" s="352" t="s">
        <v>866</v>
      </c>
      <c r="E290" s="343" t="s">
        <v>867</v>
      </c>
      <c r="F290" s="344" t="n">
        <v>34.18</v>
      </c>
      <c r="G290" s="345" t="n">
        <f aca="false">ROUND(F290*(1+$G$318),2)</f>
        <v>40.88</v>
      </c>
      <c r="H290" s="405" t="n">
        <v>1</v>
      </c>
      <c r="I290" s="354" t="n">
        <f aca="false">ROUND(G290*H290,2)</f>
        <v>40.88</v>
      </c>
      <c r="K290" s="226"/>
      <c r="L290" s="348"/>
      <c r="M290" s="349"/>
    </row>
    <row r="291" customFormat="false" ht="64.5" hidden="false" customHeight="false" outlineLevel="0" collapsed="false">
      <c r="A291" s="350"/>
      <c r="B291" s="351" t="s">
        <v>868</v>
      </c>
      <c r="C291" s="352" t="s">
        <v>454</v>
      </c>
      <c r="D291" s="352" t="s">
        <v>869</v>
      </c>
      <c r="E291" s="343" t="s">
        <v>870</v>
      </c>
      <c r="F291" s="344" t="n">
        <v>43.44</v>
      </c>
      <c r="G291" s="345" t="n">
        <f aca="false">ROUND(F291*(1+$G$318),2)</f>
        <v>51.95</v>
      </c>
      <c r="H291" s="405" t="n">
        <v>1</v>
      </c>
      <c r="I291" s="354" t="n">
        <f aca="false">ROUND(G291*H291,2)</f>
        <v>51.95</v>
      </c>
      <c r="K291" s="226"/>
      <c r="L291" s="348"/>
      <c r="M291" s="349"/>
    </row>
    <row r="292" customFormat="false" ht="51.75" hidden="false" customHeight="false" outlineLevel="0" collapsed="false">
      <c r="A292" s="350" t="s">
        <v>524</v>
      </c>
      <c r="B292" s="351" t="s">
        <v>871</v>
      </c>
      <c r="C292" s="352" t="s">
        <v>454</v>
      </c>
      <c r="D292" s="352" t="s">
        <v>872</v>
      </c>
      <c r="E292" s="343" t="s">
        <v>873</v>
      </c>
      <c r="F292" s="344" t="n">
        <v>24.32</v>
      </c>
      <c r="G292" s="345" t="n">
        <f aca="false">ROUND(F292*(1+$G$318),2)</f>
        <v>29.09</v>
      </c>
      <c r="H292" s="405" t="n">
        <v>1</v>
      </c>
      <c r="I292" s="354" t="n">
        <f aca="false">ROUND(G292*H292,2)</f>
        <v>29.09</v>
      </c>
      <c r="K292" s="226"/>
      <c r="L292" s="348"/>
      <c r="M292" s="349"/>
    </row>
    <row r="293" customFormat="false" ht="39" hidden="false" customHeight="false" outlineLevel="0" collapsed="false">
      <c r="A293" s="350" t="s">
        <v>524</v>
      </c>
      <c r="B293" s="351" t="s">
        <v>874</v>
      </c>
      <c r="C293" s="352" t="s">
        <v>464</v>
      </c>
      <c r="D293" s="352" t="n">
        <v>36225</v>
      </c>
      <c r="E293" s="343" t="s">
        <v>875</v>
      </c>
      <c r="F293" s="344" t="n">
        <v>29.6640625</v>
      </c>
      <c r="G293" s="345" t="n">
        <f aca="false">ROUND(F293*(1+$G$318),2)</f>
        <v>35.48</v>
      </c>
      <c r="H293" s="405" t="n">
        <v>5</v>
      </c>
      <c r="I293" s="354" t="n">
        <f aca="false">ROUND(G293*H293,2)</f>
        <v>177.4</v>
      </c>
      <c r="K293" s="226"/>
      <c r="L293" s="348"/>
      <c r="M293" s="349"/>
    </row>
    <row r="294" customFormat="false" ht="39" hidden="false" customHeight="false" outlineLevel="0" collapsed="false">
      <c r="A294" s="407" t="s">
        <v>524</v>
      </c>
      <c r="B294" s="361" t="s">
        <v>876</v>
      </c>
      <c r="C294" s="362" t="s">
        <v>464</v>
      </c>
      <c r="D294" s="362" t="n">
        <v>3275</v>
      </c>
      <c r="E294" s="343" t="s">
        <v>875</v>
      </c>
      <c r="F294" s="344" t="n">
        <v>106.5078125</v>
      </c>
      <c r="G294" s="345" t="n">
        <f aca="false">ROUND(F294*(1+$G$318),2)</f>
        <v>127.38</v>
      </c>
      <c r="H294" s="408" t="n">
        <v>5</v>
      </c>
      <c r="I294" s="364" t="n">
        <f aca="false">ROUND(G294*H294,2)</f>
        <v>636.9</v>
      </c>
      <c r="K294" s="226"/>
      <c r="L294" s="348"/>
      <c r="M294" s="349"/>
    </row>
    <row r="295" customFormat="false" ht="26.25" hidden="false" customHeight="false" outlineLevel="0" collapsed="false">
      <c r="A295" s="407"/>
      <c r="B295" s="361" t="s">
        <v>877</v>
      </c>
      <c r="C295" s="352" t="s">
        <v>454</v>
      </c>
      <c r="D295" s="362" t="s">
        <v>878</v>
      </c>
      <c r="E295" s="343" t="s">
        <v>465</v>
      </c>
      <c r="F295" s="344" t="n">
        <v>107.87</v>
      </c>
      <c r="G295" s="345" t="n">
        <f aca="false">ROUND(F295*(1+$G$318),2)</f>
        <v>129.01</v>
      </c>
      <c r="H295" s="405" t="n">
        <v>1</v>
      </c>
      <c r="I295" s="354" t="n">
        <f aca="false">ROUND(G295*H295,2)</f>
        <v>129.01</v>
      </c>
      <c r="K295" s="226"/>
      <c r="L295" s="348"/>
      <c r="M295" s="349"/>
    </row>
    <row r="296" customFormat="false" ht="26.25" hidden="false" customHeight="false" outlineLevel="0" collapsed="false">
      <c r="A296" s="407"/>
      <c r="B296" s="361" t="s">
        <v>879</v>
      </c>
      <c r="C296" s="352" t="s">
        <v>454</v>
      </c>
      <c r="D296" s="362" t="s">
        <v>880</v>
      </c>
      <c r="E296" s="343" t="s">
        <v>465</v>
      </c>
      <c r="F296" s="344" t="n">
        <v>52.5</v>
      </c>
      <c r="G296" s="345" t="n">
        <f aca="false">ROUND(F296*(1+$G$318),2)</f>
        <v>62.79</v>
      </c>
      <c r="H296" s="405" t="n">
        <v>1</v>
      </c>
      <c r="I296" s="354" t="n">
        <f aca="false">ROUND(G296*H296,2)</f>
        <v>62.79</v>
      </c>
      <c r="K296" s="226"/>
      <c r="L296" s="348"/>
      <c r="M296" s="349"/>
    </row>
    <row r="297" customFormat="false" ht="26.25" hidden="false" customHeight="false" outlineLevel="0" collapsed="false">
      <c r="A297" s="407"/>
      <c r="B297" s="361" t="s">
        <v>881</v>
      </c>
      <c r="C297" s="352" t="s">
        <v>454</v>
      </c>
      <c r="D297" s="362" t="s">
        <v>882</v>
      </c>
      <c r="E297" s="343" t="s">
        <v>465</v>
      </c>
      <c r="F297" s="344" t="n">
        <v>46</v>
      </c>
      <c r="G297" s="345" t="n">
        <f aca="false">ROUND(F297*(1+$G$318),2)</f>
        <v>55.02</v>
      </c>
      <c r="H297" s="405" t="n">
        <v>1</v>
      </c>
      <c r="I297" s="354" t="n">
        <f aca="false">ROUND(G297*H297,2)</f>
        <v>55.02</v>
      </c>
      <c r="K297" s="226"/>
      <c r="L297" s="348"/>
      <c r="M297" s="349"/>
    </row>
    <row r="298" customFormat="false" ht="15.75" hidden="false" customHeight="false" outlineLevel="0" collapsed="false">
      <c r="A298" s="407"/>
      <c r="B298" s="361" t="s">
        <v>883</v>
      </c>
      <c r="C298" s="352" t="s">
        <v>454</v>
      </c>
      <c r="D298" s="362" t="s">
        <v>884</v>
      </c>
      <c r="E298" s="343" t="s">
        <v>465</v>
      </c>
      <c r="F298" s="344" t="n">
        <v>41.64</v>
      </c>
      <c r="G298" s="345" t="n">
        <f aca="false">ROUND(F298*(1+$G$318),2)</f>
        <v>49.8</v>
      </c>
      <c r="H298" s="405" t="n">
        <v>1</v>
      </c>
      <c r="I298" s="354" t="n">
        <f aca="false">ROUND(G298*H298,2)</f>
        <v>49.8</v>
      </c>
      <c r="K298" s="226"/>
      <c r="L298" s="348"/>
      <c r="M298" s="349"/>
    </row>
    <row r="299" customFormat="false" ht="39" hidden="false" customHeight="false" outlineLevel="0" collapsed="false">
      <c r="A299" s="407"/>
      <c r="B299" s="361" t="s">
        <v>885</v>
      </c>
      <c r="C299" s="352" t="s">
        <v>454</v>
      </c>
      <c r="D299" s="362" t="s">
        <v>886</v>
      </c>
      <c r="E299" s="343" t="s">
        <v>465</v>
      </c>
      <c r="F299" s="344" t="n">
        <v>34.34</v>
      </c>
      <c r="G299" s="345" t="n">
        <f aca="false">ROUND(F299*(1+$G$318),2)</f>
        <v>41.07</v>
      </c>
      <c r="H299" s="405" t="n">
        <v>1</v>
      </c>
      <c r="I299" s="354" t="n">
        <f aca="false">ROUND(G299*H299,2)</f>
        <v>41.07</v>
      </c>
      <c r="K299" s="226"/>
      <c r="L299" s="348"/>
      <c r="M299" s="349"/>
    </row>
    <row r="300" customFormat="false" ht="15.75" hidden="false" customHeight="false" outlineLevel="0" collapsed="false">
      <c r="A300" s="407"/>
      <c r="B300" s="361" t="s">
        <v>887</v>
      </c>
      <c r="C300" s="352" t="s">
        <v>454</v>
      </c>
      <c r="D300" s="362" t="s">
        <v>888</v>
      </c>
      <c r="E300" s="343" t="s">
        <v>465</v>
      </c>
      <c r="F300" s="344" t="n">
        <v>9.47</v>
      </c>
      <c r="G300" s="345" t="n">
        <f aca="false">ROUND(F300*(1+$G$318),2)</f>
        <v>11.33</v>
      </c>
      <c r="H300" s="405" t="n">
        <v>1</v>
      </c>
      <c r="I300" s="354" t="n">
        <f aca="false">ROUND(G300*H300,2)</f>
        <v>11.33</v>
      </c>
      <c r="K300" s="226"/>
      <c r="L300" s="348"/>
      <c r="M300" s="349"/>
    </row>
    <row r="301" customFormat="false" ht="39" hidden="false" customHeight="false" outlineLevel="0" collapsed="false">
      <c r="A301" s="407"/>
      <c r="B301" s="361" t="s">
        <v>889</v>
      </c>
      <c r="C301" s="352" t="s">
        <v>454</v>
      </c>
      <c r="D301" s="362" t="s">
        <v>890</v>
      </c>
      <c r="E301" s="343" t="s">
        <v>465</v>
      </c>
      <c r="F301" s="344" t="n">
        <v>64.2</v>
      </c>
      <c r="G301" s="345" t="n">
        <f aca="false">ROUND(F301*(1+$G$318),2)</f>
        <v>76.78</v>
      </c>
      <c r="H301" s="405" t="n">
        <v>1</v>
      </c>
      <c r="I301" s="354" t="n">
        <f aca="false">ROUND(G301*H301,2)</f>
        <v>76.78</v>
      </c>
      <c r="K301" s="226"/>
      <c r="L301" s="348"/>
      <c r="M301" s="349"/>
    </row>
    <row r="302" customFormat="false" ht="26.25" hidden="false" customHeight="false" outlineLevel="0" collapsed="false">
      <c r="A302" s="407"/>
      <c r="B302" s="361" t="s">
        <v>891</v>
      </c>
      <c r="C302" s="352" t="s">
        <v>454</v>
      </c>
      <c r="D302" s="352" t="s">
        <v>892</v>
      </c>
      <c r="E302" s="343" t="s">
        <v>893</v>
      </c>
      <c r="F302" s="344" t="n">
        <v>130.11</v>
      </c>
      <c r="G302" s="345" t="n">
        <f aca="false">ROUND(F302*(1+$G$318),2)</f>
        <v>155.61</v>
      </c>
      <c r="H302" s="405" t="n">
        <v>1</v>
      </c>
      <c r="I302" s="354" t="n">
        <f aca="false">ROUND(G302*H302,2)</f>
        <v>155.61</v>
      </c>
      <c r="K302" s="226"/>
      <c r="L302" s="348"/>
      <c r="M302" s="349"/>
    </row>
    <row r="303" customFormat="false" ht="26.25" hidden="false" customHeight="false" outlineLevel="0" collapsed="false">
      <c r="A303" s="407"/>
      <c r="B303" s="361" t="s">
        <v>894</v>
      </c>
      <c r="C303" s="352" t="s">
        <v>454</v>
      </c>
      <c r="D303" s="352" t="s">
        <v>895</v>
      </c>
      <c r="E303" s="343" t="s">
        <v>893</v>
      </c>
      <c r="F303" s="344" t="n">
        <v>198.63</v>
      </c>
      <c r="G303" s="345" t="n">
        <f aca="false">ROUND(F303*(1+$G$318),2)</f>
        <v>237.56</v>
      </c>
      <c r="H303" s="405" t="n">
        <v>1</v>
      </c>
      <c r="I303" s="354" t="n">
        <f aca="false">ROUND(G303*H303,2)</f>
        <v>237.56</v>
      </c>
      <c r="K303" s="226"/>
      <c r="L303" s="348"/>
      <c r="M303" s="349"/>
    </row>
    <row r="304" customFormat="false" ht="39.75" hidden="false" customHeight="false" outlineLevel="0" collapsed="false">
      <c r="A304" s="407" t="s">
        <v>524</v>
      </c>
      <c r="B304" s="361" t="s">
        <v>896</v>
      </c>
      <c r="C304" s="362" t="s">
        <v>464</v>
      </c>
      <c r="D304" s="362" t="n">
        <v>10422</v>
      </c>
      <c r="E304" s="343" t="s">
        <v>456</v>
      </c>
      <c r="F304" s="344" t="n">
        <v>232.1875</v>
      </c>
      <c r="G304" s="345" t="n">
        <f aca="false">ROUND(F304*(1+$G$318),2)</f>
        <v>277.7</v>
      </c>
      <c r="H304" s="408" t="n">
        <v>1</v>
      </c>
      <c r="I304" s="364" t="n">
        <f aca="false">ROUND(G304*H304,2)</f>
        <v>277.7</v>
      </c>
      <c r="K304" s="226"/>
      <c r="L304" s="348"/>
      <c r="M304" s="349"/>
    </row>
    <row r="305" customFormat="false" ht="21.75" hidden="false" customHeight="true" outlineLevel="0" collapsed="false">
      <c r="A305" s="365" t="s">
        <v>897</v>
      </c>
      <c r="B305" s="365"/>
      <c r="C305" s="366"/>
      <c r="D305" s="366"/>
      <c r="E305" s="398"/>
      <c r="F305" s="368"/>
      <c r="G305" s="398"/>
      <c r="H305" s="398"/>
      <c r="I305" s="409" t="n">
        <f aca="false">SUM(I262:I304)</f>
        <v>5727.66</v>
      </c>
      <c r="K305" s="226"/>
    </row>
    <row r="306" customFormat="false" ht="24" hidden="false" customHeight="true" outlineLevel="0" collapsed="false">
      <c r="A306" s="396" t="s">
        <v>898</v>
      </c>
      <c r="B306" s="396"/>
      <c r="C306" s="397"/>
      <c r="D306" s="397"/>
      <c r="E306" s="398"/>
      <c r="F306" s="368"/>
      <c r="G306" s="398"/>
      <c r="H306" s="398"/>
      <c r="I306" s="399" t="n">
        <f aca="false">I305*12</f>
        <v>68731.92</v>
      </c>
      <c r="K306" s="410"/>
      <c r="L306" s="410"/>
    </row>
    <row r="307" customFormat="false" ht="12.75" hidden="false" customHeight="false" outlineLevel="0" collapsed="false">
      <c r="K307" s="11"/>
      <c r="L307" s="11"/>
    </row>
    <row r="308" customFormat="false" ht="12.75" hidden="false" customHeight="false" outlineLevel="0" collapsed="false">
      <c r="J308" s="337"/>
      <c r="K308" s="11"/>
      <c r="L308" s="11"/>
    </row>
    <row r="310" customFormat="false" ht="16.5" hidden="false" customHeight="false" outlineLevel="0" collapsed="false"/>
    <row r="311" customFormat="false" ht="15.75" hidden="false" customHeight="false" outlineLevel="0" collapsed="false">
      <c r="A311" s="411" t="s">
        <v>899</v>
      </c>
      <c r="B311" s="412"/>
      <c r="C311" s="413"/>
      <c r="D311" s="413"/>
      <c r="E311" s="412"/>
      <c r="F311" s="414"/>
      <c r="G311" s="415"/>
    </row>
    <row r="312" customFormat="false" ht="15.75" hidden="false" customHeight="false" outlineLevel="0" collapsed="false">
      <c r="A312" s="416" t="s">
        <v>155</v>
      </c>
      <c r="B312" s="416"/>
      <c r="C312" s="416"/>
      <c r="D312" s="416"/>
      <c r="E312" s="416"/>
      <c r="F312" s="416"/>
      <c r="G312" s="417" t="n">
        <f aca="false">'A2) BDI'!D26</f>
        <v>0.0819987815000001</v>
      </c>
    </row>
    <row r="313" customFormat="false" ht="15.75" hidden="false" customHeight="false" outlineLevel="0" collapsed="false">
      <c r="A313" s="416" t="s">
        <v>900</v>
      </c>
      <c r="B313" s="416"/>
      <c r="C313" s="416"/>
      <c r="D313" s="416"/>
      <c r="E313" s="416"/>
      <c r="F313" s="416"/>
      <c r="G313" s="418" t="n">
        <f aca="false">'A2) BDI'!D31</f>
        <v>0.065</v>
      </c>
    </row>
    <row r="314" customFormat="false" ht="15.75" hidden="false" customHeight="false" outlineLevel="0" collapsed="false">
      <c r="A314" s="267" t="s">
        <v>901</v>
      </c>
      <c r="B314" s="267"/>
      <c r="C314" s="267"/>
      <c r="D314" s="267"/>
      <c r="E314" s="267"/>
      <c r="F314" s="267"/>
      <c r="G314" s="419" t="n">
        <f aca="false">SUM(G315:G317)</f>
        <v>0.0365</v>
      </c>
    </row>
    <row r="315" customFormat="false" ht="15.75" hidden="false" customHeight="false" outlineLevel="0" collapsed="false">
      <c r="A315" s="420" t="s">
        <v>353</v>
      </c>
      <c r="B315" s="420"/>
      <c r="C315" s="420"/>
      <c r="D315" s="420"/>
      <c r="E315" s="420"/>
      <c r="F315" s="420"/>
      <c r="G315" s="421" t="n">
        <f aca="false">'A2) BDI'!D34</f>
        <v>0</v>
      </c>
    </row>
    <row r="316" customFormat="false" ht="15.75" hidden="false" customHeight="false" outlineLevel="0" collapsed="false">
      <c r="A316" s="420" t="s">
        <v>167</v>
      </c>
      <c r="B316" s="420"/>
      <c r="C316" s="420"/>
      <c r="D316" s="420"/>
      <c r="E316" s="420"/>
      <c r="F316" s="420"/>
      <c r="G316" s="421" t="n">
        <f aca="false">'A2) BDI'!D32</f>
        <v>0.0065</v>
      </c>
    </row>
    <row r="317" customFormat="false" ht="15.75" hidden="false" customHeight="false" outlineLevel="0" collapsed="false">
      <c r="A317" s="420" t="s">
        <v>169</v>
      </c>
      <c r="B317" s="420"/>
      <c r="C317" s="420"/>
      <c r="D317" s="420"/>
      <c r="E317" s="420"/>
      <c r="F317" s="420"/>
      <c r="G317" s="421" t="n">
        <f aca="false">'A2) BDI'!D33</f>
        <v>0.03</v>
      </c>
    </row>
    <row r="318" customFormat="false" ht="15.75" hidden="false" customHeight="false" outlineLevel="0" collapsed="false">
      <c r="A318" s="422" t="s">
        <v>427</v>
      </c>
      <c r="B318" s="422"/>
      <c r="C318" s="422"/>
      <c r="D318" s="422"/>
      <c r="E318" s="422"/>
      <c r="F318" s="422"/>
      <c r="G318" s="423" t="n">
        <f aca="false">ROUND(((1+G312)*(1+G313)/(1-G314)-1),4)</f>
        <v>0.196</v>
      </c>
    </row>
  </sheetData>
  <autoFilter ref="A261:I306"/>
  <mergeCells count="18">
    <mergeCell ref="A1:I1"/>
    <mergeCell ref="A4:I4"/>
    <mergeCell ref="A6:I6"/>
    <mergeCell ref="A147:B147"/>
    <mergeCell ref="A148:B148"/>
    <mergeCell ref="A150:I150"/>
    <mergeCell ref="A257:B257"/>
    <mergeCell ref="A258:B258"/>
    <mergeCell ref="A260:I260"/>
    <mergeCell ref="A305:B305"/>
    <mergeCell ref="A306:B306"/>
    <mergeCell ref="A312:F312"/>
    <mergeCell ref="A313:F313"/>
    <mergeCell ref="A314:F314"/>
    <mergeCell ref="A315:F315"/>
    <mergeCell ref="A316:F316"/>
    <mergeCell ref="A317:F317"/>
    <mergeCell ref="A318:F3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2:24:56Z</dcterms:created>
  <dc:creator>Andre Luiz Firmino Gonzaga</dc:creator>
  <dc:description/>
  <dc:language>en-US</dc:language>
  <cp:lastModifiedBy>Usuário do Windows</cp:lastModifiedBy>
  <cp:lastPrinted>2021-08-26T12:48:20Z</cp:lastPrinted>
  <dcterms:modified xsi:type="dcterms:W3CDTF">2021-10-19T13:43:47Z</dcterms:modified>
  <cp:revision>0</cp:revision>
  <dc:subject/>
  <dc:title/>
</cp:coreProperties>
</file>